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4</xdr:row>
                <xdr:rowOff>9</xdr:rowOff>
              </xdr:from>
              <xdr:to>
                <xdr:col>7</xdr:col>
                <xdr:colOff>40</xdr:colOff>
                <xdr:row>111</xdr:row>
                <xdr:rowOff>1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5</xdr:row>
                <xdr:rowOff>3</xdr:rowOff>
              </xdr:from>
              <xdr:to>
                <xdr:col>8</xdr:col>
                <xdr:colOff>37</xdr:colOff>
                <xdr:row>111</xdr:row>
                <xdr:rowOff>31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8</xdr:row>
                <xdr:rowOff>10</xdr:rowOff>
              </xdr:from>
              <xdr:to>
                <xdr:col>8</xdr:col>
                <xdr:colOff>17</xdr:colOff>
                <xdr:row>112</xdr:row>
                <xdr:rowOff>6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9</xdr:row>
                <xdr:rowOff>10</xdr:rowOff>
              </xdr:from>
              <xdr:to>
                <xdr:col>7</xdr:col>
                <xdr:colOff>34</xdr:colOff>
                <xdr:row>114</xdr:row>
                <xdr:rowOff>14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0</xdr:rowOff>
              </xdr:from>
              <xdr:to>
                <xdr:col>8</xdr:col>
                <xdr:colOff>31</xdr:colOff>
                <xdr:row>110</xdr:row>
                <xdr:rowOff>17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6</xdr:row>
                <xdr:rowOff>3</xdr:rowOff>
              </xdr:from>
              <xdr:to>
                <xdr:col>9</xdr:col>
                <xdr:colOff>24</xdr:colOff>
                <xdr:row>148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0</xdr:rowOff>
              </xdr:from>
              <xdr:to>
                <xdr:col>8</xdr:col>
                <xdr:colOff>10</xdr:colOff>
                <xdr:row>142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8</xdr:row>
                <xdr:rowOff>10</xdr:rowOff>
              </xdr:from>
              <xdr:to>
                <xdr:col>9</xdr:col>
                <xdr:colOff>58</xdr:colOff>
                <xdr:row>111</xdr:row>
                <xdr:rowOff>1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0</xdr:row>
                <xdr:rowOff>15</xdr:rowOff>
              </xdr:from>
              <xdr:to>
                <xdr:col>9</xdr:col>
                <xdr:colOff>31</xdr:colOff>
                <xdr:row>111</xdr:row>
                <xdr:rowOff>0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1</xdr:row>
                <xdr:rowOff>0</xdr:rowOff>
              </xdr:from>
              <xdr:to>
                <xdr:col>9</xdr:col>
                <xdr:colOff>31</xdr:colOff>
                <xdr:row>112</xdr:row>
                <xdr:rowOff>-22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8</xdr:row>
                <xdr:rowOff>10</xdr:rowOff>
              </xdr:from>
              <xdr:to>
                <xdr:col>10</xdr:col>
                <xdr:colOff>21</xdr:colOff>
                <xdr:row>111</xdr:row>
                <xdr:rowOff>1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0</xdr:row>
                <xdr:rowOff>15</xdr:rowOff>
              </xdr:from>
              <xdr:to>
                <xdr:col>10</xdr:col>
                <xdr:colOff>49</xdr:colOff>
                <xdr:row>111</xdr:row>
                <xdr:rowOff>0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1</xdr:row>
                <xdr:rowOff>0</xdr:rowOff>
              </xdr:from>
              <xdr:to>
                <xdr:col>10</xdr:col>
                <xdr:colOff>49</xdr:colOff>
                <xdr:row>112</xdr:row>
                <xdr:rowOff>-2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6</xdr:row>
                <xdr:rowOff>3</xdr:rowOff>
              </xdr:from>
              <xdr:to>
                <xdr:col>11</xdr:col>
                <xdr:colOff>73</xdr:colOff>
                <xdr:row>131</xdr:row>
                <xdr:rowOff>6</xdr:rowOff>
              </xdr:to>
            </anchor>
          </commentPr>
        </mc:Choice>
        <mc:Fallback/>
      </mc:AlternateContent>
    </comment>
    <comment ref="L9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5</xdr:row>
                <xdr:rowOff>3</xdr:rowOff>
              </xdr:from>
              <xdr:to>
                <xdr:col>16</xdr:col>
                <xdr:colOff>9</xdr:colOff>
                <xdr:row>111</xdr:row>
                <xdr:rowOff>31</xdr:rowOff>
              </xdr:to>
            </anchor>
          </commentPr>
        </mc:Choice>
        <mc:Fallback/>
      </mc:AlternateContent>
    </comment>
    <comment ref="L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8</xdr:row>
                <xdr:rowOff>14</xdr:rowOff>
              </xdr:from>
              <xdr:to>
                <xdr:col>18</xdr:col>
                <xdr:colOff>10</xdr:colOff>
                <xdr:row>114</xdr:row>
                <xdr:rowOff>15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2</xdr:row>
                <xdr:rowOff>0</xdr:rowOff>
              </xdr:from>
              <xdr:to>
                <xdr:col>16</xdr:col>
                <xdr:colOff>4</xdr:colOff>
                <xdr:row>110</xdr:row>
                <xdr:rowOff>17</xdr:rowOff>
              </xdr:to>
            </anchor>
          </commentPr>
        </mc:Choice>
        <mc:Fallback/>
      </mc:AlternateContent>
    </comment>
    <comment ref="L10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5</xdr:row>
                <xdr:rowOff>10</xdr:rowOff>
              </xdr:from>
              <xdr:to>
                <xdr:col>16</xdr:col>
                <xdr:colOff>27</xdr:colOff>
                <xdr:row>110</xdr:row>
                <xdr:rowOff>17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6</xdr:row>
                <xdr:rowOff>3</xdr:rowOff>
              </xdr:from>
              <xdr:to>
                <xdr:col>17</xdr:col>
                <xdr:colOff>54</xdr:colOff>
                <xdr:row>148</xdr:row>
                <xdr:rowOff>7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99</xdr:row>
                <xdr:rowOff>10</xdr:rowOff>
              </xdr:from>
              <xdr:to>
                <xdr:col>17</xdr:col>
                <xdr:colOff>44</xdr:colOff>
                <xdr:row>110</xdr:row>
                <xdr:rowOff>17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1</xdr:row>
                <xdr:rowOff>0</xdr:rowOff>
              </xdr:from>
              <xdr:to>
                <xdr:col>17</xdr:col>
                <xdr:colOff>39</xdr:colOff>
                <xdr:row>112</xdr:row>
                <xdr:rowOff>-29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5</xdr:row>
                <xdr:rowOff>0</xdr:rowOff>
              </xdr:from>
              <xdr:to>
                <xdr:col>17</xdr:col>
                <xdr:colOff>39</xdr:colOff>
                <xdr:row>116</xdr:row>
                <xdr:rowOff>-17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6</xdr:row>
                <xdr:rowOff>3</xdr:rowOff>
              </xdr:from>
              <xdr:to>
                <xdr:col>19</xdr:col>
                <xdr:colOff>47</xdr:colOff>
                <xdr:row>131</xdr:row>
                <xdr:rowOff>8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99</xdr:row>
                <xdr:rowOff>10</xdr:rowOff>
              </xdr:from>
              <xdr:to>
                <xdr:col>18</xdr:col>
                <xdr:colOff>44</xdr:colOff>
                <xdr:row>110</xdr:row>
                <xdr:rowOff>17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1</xdr:row>
                <xdr:rowOff>0</xdr:rowOff>
              </xdr:from>
              <xdr:to>
                <xdr:col>18</xdr:col>
                <xdr:colOff>31</xdr:colOff>
                <xdr:row>112</xdr:row>
                <xdr:rowOff>-29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5</xdr:row>
                <xdr:rowOff>0</xdr:rowOff>
              </xdr:from>
              <xdr:to>
                <xdr:col>18</xdr:col>
                <xdr:colOff>57</xdr:colOff>
                <xdr:row>116</xdr:row>
                <xdr:rowOff>-17</xdr:rowOff>
              </xdr:to>
            </anchor>
          </commentPr>
        </mc:Choice>
        <mc:Fallback/>
      </mc:AlternateContent>
    </comment>
    <comment ref="O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6</xdr:row>
                <xdr:rowOff>3</xdr:rowOff>
              </xdr:from>
              <xdr:to>
                <xdr:col>20</xdr:col>
                <xdr:colOff>39</xdr:colOff>
                <xdr:row>13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1</c:f>
              <c:numCache>
                <c:formatCode>General</c:formatCode>
                <c:ptCount val="65"/>
                <c:pt idx="0">
                  <c:v>9361.1875</c:v>
                </c:pt>
                <c:pt idx="1">
                  <c:v>9378.374023</c:v>
                </c:pt>
                <c:pt idx="2">
                  <c:v>9369.691406</c:v>
                </c:pt>
                <c:pt idx="3">
                  <c:v>9423.919922</c:v>
                </c:pt>
                <c:pt idx="4">
                  <c:v>9406.624023</c:v>
                </c:pt>
                <c:pt idx="5">
                  <c:v>9376.819336</c:v>
                </c:pt>
                <c:pt idx="6">
                  <c:v>9397.303711</c:v>
                </c:pt>
                <c:pt idx="7">
                  <c:v>9373.539063</c:v>
                </c:pt>
                <c:pt idx="8">
                  <c:v>9448.110352</c:v>
                </c:pt>
                <c:pt idx="9">
                  <c:v>9419.501953</c:v>
                </c:pt>
                <c:pt idx="10">
                  <c:v>9510.240234</c:v>
                </c:pt>
                <c:pt idx="11">
                  <c:v>9437.835938</c:v>
                </c:pt>
                <c:pt idx="12">
                  <c:v>9500.727539</c:v>
                </c:pt>
                <c:pt idx="13">
                  <c:v>8135.6875</c:v>
                </c:pt>
                <c:pt idx="14">
                  <c:v>8181.665039</c:v>
                </c:pt>
                <c:pt idx="15">
                  <c:v>8165.673828</c:v>
                </c:pt>
                <c:pt idx="16">
                  <c:v>8139.523926</c:v>
                </c:pt>
                <c:pt idx="17">
                  <c:v>8161.914063</c:v>
                </c:pt>
                <c:pt idx="18">
                  <c:v>8147.354492</c:v>
                </c:pt>
                <c:pt idx="19">
                  <c:v>13642.615234</c:v>
                </c:pt>
                <c:pt idx="20">
                  <c:v>13588.998047</c:v>
                </c:pt>
                <c:pt idx="21">
                  <c:v>13610.182617</c:v>
                </c:pt>
                <c:pt idx="22">
                  <c:v>13583.245117</c:v>
                </c:pt>
                <c:pt idx="23">
                  <c:v>13575.868164</c:v>
                </c:pt>
                <c:pt idx="24">
                  <c:v>13608.71582</c:v>
                </c:pt>
                <c:pt idx="25">
                  <c:v>11978.578125</c:v>
                </c:pt>
                <c:pt idx="26">
                  <c:v>11997.3125</c:v>
                </c:pt>
                <c:pt idx="27">
                  <c:v>12020.533203</c:v>
                </c:pt>
                <c:pt idx="28">
                  <c:v>11959.381836</c:v>
                </c:pt>
                <c:pt idx="29">
                  <c:v>11969.694336</c:v>
                </c:pt>
                <c:pt idx="30">
                  <c:v>11993.981445</c:v>
                </c:pt>
                <c:pt idx="31">
                  <c:v>11991.714844</c:v>
                </c:pt>
                <c:pt idx="32">
                  <c:v>11996.170898</c:v>
                </c:pt>
                <c:pt idx="33">
                  <c:v>7840.967285</c:v>
                </c:pt>
                <c:pt idx="34">
                  <c:v>7826.456055</c:v>
                </c:pt>
                <c:pt idx="35">
                  <c:v>7827.61377</c:v>
                </c:pt>
                <c:pt idx="36">
                  <c:v>7817.586426</c:v>
                </c:pt>
                <c:pt idx="37">
                  <c:v>7858.89209</c:v>
                </c:pt>
                <c:pt idx="38">
                  <c:v>7972.112793</c:v>
                </c:pt>
                <c:pt idx="39">
                  <c:v>7969.407715</c:v>
                </c:pt>
                <c:pt idx="40">
                  <c:v>8001.602539</c:v>
                </c:pt>
                <c:pt idx="41">
                  <c:v>7999.41748</c:v>
                </c:pt>
                <c:pt idx="42">
                  <c:v>7986.585938</c:v>
                </c:pt>
                <c:pt idx="43">
                  <c:v>7998.21582</c:v>
                </c:pt>
                <c:pt idx="44">
                  <c:v>8019.342285</c:v>
                </c:pt>
                <c:pt idx="45">
                  <c:v>8058.646484</c:v>
                </c:pt>
                <c:pt idx="46">
                  <c:v>8039.46582</c:v>
                </c:pt>
                <c:pt idx="47">
                  <c:v>8047.578613</c:v>
                </c:pt>
                <c:pt idx="48">
                  <c:v>8045.578125</c:v>
                </c:pt>
                <c:pt idx="49">
                  <c:v>6499.212891</c:v>
                </c:pt>
                <c:pt idx="50">
                  <c:v>6525.548828</c:v>
                </c:pt>
                <c:pt idx="51">
                  <c:v>6526.469238</c:v>
                </c:pt>
                <c:pt idx="52">
                  <c:v>6479.333984</c:v>
                </c:pt>
                <c:pt idx="53">
                  <c:v>6499.662598</c:v>
                </c:pt>
                <c:pt idx="54">
                  <c:v>6518.981445</c:v>
                </c:pt>
                <c:pt idx="55">
                  <c:v>6528.536133</c:v>
                </c:pt>
                <c:pt idx="56">
                  <c:v>6516.210938</c:v>
                </c:pt>
                <c:pt idx="57">
                  <c:v>6368.181152</c:v>
                </c:pt>
                <c:pt idx="58">
                  <c:v>6391.318848</c:v>
                </c:pt>
                <c:pt idx="59">
                  <c:v>6438.480469</c:v>
                </c:pt>
                <c:pt idx="60">
                  <c:v>6353.987305</c:v>
                </c:pt>
                <c:pt idx="61">
                  <c:v>6363.716309</c:v>
                </c:pt>
                <c:pt idx="62">
                  <c:v>6364.116211</c:v>
                </c:pt>
                <c:pt idx="63">
                  <c:v>6435.541504</c:v>
                </c:pt>
                <c:pt idx="64">
                  <c:v>6416.662109</c:v>
                </c:pt>
              </c:numCache>
            </c:numRef>
          </c:xVal>
          <c:yVal>
            <c:numRef>
              <c:f>'Sheet 1'!$D$17:$D$81</c:f>
              <c:numCache>
                <c:formatCode>General</c:formatCode>
                <c:ptCount val="65"/>
                <c:pt idx="0">
                  <c:v>9241.176758</c:v>
                </c:pt>
                <c:pt idx="1">
                  <c:v>9239.749023</c:v>
                </c:pt>
                <c:pt idx="2">
                  <c:v>9239.592773</c:v>
                </c:pt>
                <c:pt idx="3">
                  <c:v>9240.582031</c:v>
                </c:pt>
                <c:pt idx="4">
                  <c:v>9248.746094</c:v>
                </c:pt>
                <c:pt idx="5">
                  <c:v>9253.773438</c:v>
                </c:pt>
                <c:pt idx="6">
                  <c:v>9252.384766</c:v>
                </c:pt>
                <c:pt idx="7">
                  <c:v>9249.737305</c:v>
                </c:pt>
                <c:pt idx="8">
                  <c:v>9303.94043</c:v>
                </c:pt>
                <c:pt idx="9">
                  <c:v>9325.767578</c:v>
                </c:pt>
                <c:pt idx="10">
                  <c:v>9333.311523</c:v>
                </c:pt>
                <c:pt idx="11">
                  <c:v>9335.290039</c:v>
                </c:pt>
                <c:pt idx="12">
                  <c:v>9321.216797</c:v>
                </c:pt>
                <c:pt idx="13">
                  <c:v>8010.055176</c:v>
                </c:pt>
                <c:pt idx="14">
                  <c:v>8016.674316</c:v>
                </c:pt>
                <c:pt idx="15">
                  <c:v>8013.862793</c:v>
                </c:pt>
                <c:pt idx="16">
                  <c:v>8016.739746</c:v>
                </c:pt>
                <c:pt idx="17">
                  <c:v>8013.779297</c:v>
                </c:pt>
                <c:pt idx="18">
                  <c:v>8016.404785</c:v>
                </c:pt>
                <c:pt idx="19">
                  <c:v>13471.296875</c:v>
                </c:pt>
                <c:pt idx="20">
                  <c:v>13483.574219</c:v>
                </c:pt>
                <c:pt idx="21">
                  <c:v>13485.393555</c:v>
                </c:pt>
                <c:pt idx="22">
                  <c:v>13452.754883</c:v>
                </c:pt>
                <c:pt idx="23">
                  <c:v>13463.363281</c:v>
                </c:pt>
                <c:pt idx="24">
                  <c:v>13461.234375</c:v>
                </c:pt>
                <c:pt idx="25">
                  <c:v>11861.976563</c:v>
                </c:pt>
                <c:pt idx="26">
                  <c:v>11863.555664</c:v>
                </c:pt>
                <c:pt idx="27">
                  <c:v>11856.335938</c:v>
                </c:pt>
                <c:pt idx="28">
                  <c:v>11880.205078</c:v>
                </c:pt>
                <c:pt idx="29">
                  <c:v>11877.277344</c:v>
                </c:pt>
                <c:pt idx="30">
                  <c:v>11866.104492</c:v>
                </c:pt>
                <c:pt idx="31">
                  <c:v>11869.560547</c:v>
                </c:pt>
                <c:pt idx="32">
                  <c:v>11858.084961</c:v>
                </c:pt>
                <c:pt idx="33">
                  <c:v>7699.689941</c:v>
                </c:pt>
                <c:pt idx="34">
                  <c:v>7685.160156</c:v>
                </c:pt>
                <c:pt idx="35">
                  <c:v>7699.528809</c:v>
                </c:pt>
                <c:pt idx="36">
                  <c:v>7692.155273</c:v>
                </c:pt>
                <c:pt idx="37">
                  <c:v>7670.020996</c:v>
                </c:pt>
                <c:pt idx="38">
                  <c:v>7828.06543</c:v>
                </c:pt>
                <c:pt idx="39">
                  <c:v>7847.721191</c:v>
                </c:pt>
                <c:pt idx="40">
                  <c:v>7844.689941</c:v>
                </c:pt>
                <c:pt idx="41">
                  <c:v>7821.628418</c:v>
                </c:pt>
                <c:pt idx="42">
                  <c:v>7833.001465</c:v>
                </c:pt>
                <c:pt idx="43">
                  <c:v>7847.231934</c:v>
                </c:pt>
                <c:pt idx="44">
                  <c:v>7868.604004</c:v>
                </c:pt>
                <c:pt idx="45">
                  <c:v>7873.872559</c:v>
                </c:pt>
                <c:pt idx="46">
                  <c:v>7885.970703</c:v>
                </c:pt>
                <c:pt idx="47">
                  <c:v>7883.195313</c:v>
                </c:pt>
                <c:pt idx="48">
                  <c:v>7880.04541</c:v>
                </c:pt>
                <c:pt idx="49">
                  <c:v>6351.294922</c:v>
                </c:pt>
                <c:pt idx="50">
                  <c:v>6340.62207</c:v>
                </c:pt>
                <c:pt idx="51">
                  <c:v>6341.549805</c:v>
                </c:pt>
                <c:pt idx="52">
                  <c:v>6366.091797</c:v>
                </c:pt>
                <c:pt idx="53">
                  <c:v>6353.244141</c:v>
                </c:pt>
                <c:pt idx="54">
                  <c:v>6345.191895</c:v>
                </c:pt>
                <c:pt idx="55">
                  <c:v>6336.874023</c:v>
                </c:pt>
                <c:pt idx="56">
                  <c:v>6327.760254</c:v>
                </c:pt>
                <c:pt idx="57">
                  <c:v>6250.517578</c:v>
                </c:pt>
                <c:pt idx="58">
                  <c:v>6249.867676</c:v>
                </c:pt>
                <c:pt idx="59">
                  <c:v>6248.594238</c:v>
                </c:pt>
                <c:pt idx="60">
                  <c:v>6255.774414</c:v>
                </c:pt>
                <c:pt idx="61">
                  <c:v>6250.998535</c:v>
                </c:pt>
                <c:pt idx="62">
                  <c:v>6247.950684</c:v>
                </c:pt>
                <c:pt idx="63">
                  <c:v>6237.231445</c:v>
                </c:pt>
                <c:pt idx="64">
                  <c:v>6243.2851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1</c:f>
              <c:numCache>
                <c:formatCode>General</c:formatCode>
                <c:ptCount val="65"/>
                <c:pt idx="0">
                  <c:v>9241.176758</c:v>
                </c:pt>
                <c:pt idx="1">
                  <c:v>9239.749023</c:v>
                </c:pt>
                <c:pt idx="2">
                  <c:v>9239.592773</c:v>
                </c:pt>
                <c:pt idx="3">
                  <c:v>9240.582031</c:v>
                </c:pt>
                <c:pt idx="4">
                  <c:v>9248.746094</c:v>
                </c:pt>
                <c:pt idx="5">
                  <c:v>9253.773438</c:v>
                </c:pt>
                <c:pt idx="6">
                  <c:v>9252.384766</c:v>
                </c:pt>
                <c:pt idx="7">
                  <c:v>9249.737305</c:v>
                </c:pt>
                <c:pt idx="8">
                  <c:v>9303.94043</c:v>
                </c:pt>
                <c:pt idx="9">
                  <c:v>9325.767578</c:v>
                </c:pt>
                <c:pt idx="10">
                  <c:v>9333.311523</c:v>
                </c:pt>
                <c:pt idx="11">
                  <c:v>9335.290039</c:v>
                </c:pt>
                <c:pt idx="12">
                  <c:v>9321.216797</c:v>
                </c:pt>
                <c:pt idx="13">
                  <c:v>8010.055176</c:v>
                </c:pt>
                <c:pt idx="14">
                  <c:v>8016.674316</c:v>
                </c:pt>
                <c:pt idx="15">
                  <c:v>8013.862793</c:v>
                </c:pt>
                <c:pt idx="16">
                  <c:v>8016.739746</c:v>
                </c:pt>
                <c:pt idx="17">
                  <c:v>8013.779297</c:v>
                </c:pt>
                <c:pt idx="18">
                  <c:v>8016.404785</c:v>
                </c:pt>
                <c:pt idx="19">
                  <c:v>13471.296875</c:v>
                </c:pt>
                <c:pt idx="20">
                  <c:v>13483.574219</c:v>
                </c:pt>
                <c:pt idx="21">
                  <c:v>13485.393555</c:v>
                </c:pt>
                <c:pt idx="22">
                  <c:v>13452.754883</c:v>
                </c:pt>
                <c:pt idx="23">
                  <c:v>13463.363281</c:v>
                </c:pt>
                <c:pt idx="24">
                  <c:v>13461.234375</c:v>
                </c:pt>
                <c:pt idx="25">
                  <c:v>11861.976563</c:v>
                </c:pt>
                <c:pt idx="26">
                  <c:v>11863.555664</c:v>
                </c:pt>
                <c:pt idx="27">
                  <c:v>11856.335938</c:v>
                </c:pt>
                <c:pt idx="28">
                  <c:v>11880.205078</c:v>
                </c:pt>
                <c:pt idx="29">
                  <c:v>11877.277344</c:v>
                </c:pt>
                <c:pt idx="30">
                  <c:v>11866.104492</c:v>
                </c:pt>
                <c:pt idx="31">
                  <c:v>11869.560547</c:v>
                </c:pt>
                <c:pt idx="32">
                  <c:v>11858.084961</c:v>
                </c:pt>
                <c:pt idx="33">
                  <c:v>7699.689941</c:v>
                </c:pt>
                <c:pt idx="34">
                  <c:v>7685.160156</c:v>
                </c:pt>
                <c:pt idx="35">
                  <c:v>7699.528809</c:v>
                </c:pt>
                <c:pt idx="36">
                  <c:v>7692.155273</c:v>
                </c:pt>
                <c:pt idx="37">
                  <c:v>7670.020996</c:v>
                </c:pt>
                <c:pt idx="38">
                  <c:v>7828.06543</c:v>
                </c:pt>
                <c:pt idx="39">
                  <c:v>7847.721191</c:v>
                </c:pt>
                <c:pt idx="40">
                  <c:v>7844.689941</c:v>
                </c:pt>
                <c:pt idx="41">
                  <c:v>7821.628418</c:v>
                </c:pt>
                <c:pt idx="42">
                  <c:v>7833.001465</c:v>
                </c:pt>
                <c:pt idx="43">
                  <c:v>7847.231934</c:v>
                </c:pt>
                <c:pt idx="44">
                  <c:v>7868.604004</c:v>
                </c:pt>
                <c:pt idx="45">
                  <c:v>7873.872559</c:v>
                </c:pt>
                <c:pt idx="46">
                  <c:v>7885.970703</c:v>
                </c:pt>
                <c:pt idx="47">
                  <c:v>7883.195313</c:v>
                </c:pt>
                <c:pt idx="48">
                  <c:v>7880.04541</c:v>
                </c:pt>
                <c:pt idx="49">
                  <c:v>6351.294922</c:v>
                </c:pt>
                <c:pt idx="50">
                  <c:v>6340.62207</c:v>
                </c:pt>
                <c:pt idx="51">
                  <c:v>6341.549805</c:v>
                </c:pt>
                <c:pt idx="52">
                  <c:v>6366.091797</c:v>
                </c:pt>
                <c:pt idx="53">
                  <c:v>6353.244141</c:v>
                </c:pt>
                <c:pt idx="54">
                  <c:v>6345.191895</c:v>
                </c:pt>
                <c:pt idx="55">
                  <c:v>6336.874023</c:v>
                </c:pt>
                <c:pt idx="56">
                  <c:v>6327.760254</c:v>
                </c:pt>
                <c:pt idx="57">
                  <c:v>6250.517578</c:v>
                </c:pt>
                <c:pt idx="58">
                  <c:v>6249.867676</c:v>
                </c:pt>
                <c:pt idx="59">
                  <c:v>6248.594238</c:v>
                </c:pt>
                <c:pt idx="60">
                  <c:v>6255.774414</c:v>
                </c:pt>
                <c:pt idx="61">
                  <c:v>6250.998535</c:v>
                </c:pt>
                <c:pt idx="62">
                  <c:v>6247.950684</c:v>
                </c:pt>
                <c:pt idx="63">
                  <c:v>6237.231445</c:v>
                </c:pt>
                <c:pt idx="64">
                  <c:v>6243.285156</c:v>
                </c:pt>
              </c:numCache>
            </c:numRef>
          </c:xVal>
          <c:yVal>
            <c:numRef>
              <c:f>'Sheet 1'!$D$17:$D$81</c:f>
              <c:numCache>
                <c:formatCode>General</c:formatCode>
                <c:ptCount val="65"/>
                <c:pt idx="0">
                  <c:v>9241.176758</c:v>
                </c:pt>
                <c:pt idx="1">
                  <c:v>9239.749023</c:v>
                </c:pt>
                <c:pt idx="2">
                  <c:v>9239.592773</c:v>
                </c:pt>
                <c:pt idx="3">
                  <c:v>9240.582031</c:v>
                </c:pt>
                <c:pt idx="4">
                  <c:v>9248.746094</c:v>
                </c:pt>
                <c:pt idx="5">
                  <c:v>9253.773438</c:v>
                </c:pt>
                <c:pt idx="6">
                  <c:v>9252.384766</c:v>
                </c:pt>
                <c:pt idx="7">
                  <c:v>9249.737305</c:v>
                </c:pt>
                <c:pt idx="8">
                  <c:v>9303.94043</c:v>
                </c:pt>
                <c:pt idx="9">
                  <c:v>9325.767578</c:v>
                </c:pt>
                <c:pt idx="10">
                  <c:v>9333.311523</c:v>
                </c:pt>
                <c:pt idx="11">
                  <c:v>9335.290039</c:v>
                </c:pt>
                <c:pt idx="12">
                  <c:v>9321.216797</c:v>
                </c:pt>
                <c:pt idx="13">
                  <c:v>8010.055176</c:v>
                </c:pt>
                <c:pt idx="14">
                  <c:v>8016.674316</c:v>
                </c:pt>
                <c:pt idx="15">
                  <c:v>8013.862793</c:v>
                </c:pt>
                <c:pt idx="16">
                  <c:v>8016.739746</c:v>
                </c:pt>
                <c:pt idx="17">
                  <c:v>8013.779297</c:v>
                </c:pt>
                <c:pt idx="18">
                  <c:v>8016.404785</c:v>
                </c:pt>
                <c:pt idx="19">
                  <c:v>13471.296875</c:v>
                </c:pt>
                <c:pt idx="20">
                  <c:v>13483.574219</c:v>
                </c:pt>
                <c:pt idx="21">
                  <c:v>13485.393555</c:v>
                </c:pt>
                <c:pt idx="22">
                  <c:v>13452.754883</c:v>
                </c:pt>
                <c:pt idx="23">
                  <c:v>13463.363281</c:v>
                </c:pt>
                <c:pt idx="24">
                  <c:v>13461.234375</c:v>
                </c:pt>
                <c:pt idx="25">
                  <c:v>11861.976563</c:v>
                </c:pt>
                <c:pt idx="26">
                  <c:v>11863.555664</c:v>
                </c:pt>
                <c:pt idx="27">
                  <c:v>11856.335938</c:v>
                </c:pt>
                <c:pt idx="28">
                  <c:v>11880.205078</c:v>
                </c:pt>
                <c:pt idx="29">
                  <c:v>11877.277344</c:v>
                </c:pt>
                <c:pt idx="30">
                  <c:v>11866.104492</c:v>
                </c:pt>
                <c:pt idx="31">
                  <c:v>11869.560547</c:v>
                </c:pt>
                <c:pt idx="32">
                  <c:v>11858.084961</c:v>
                </c:pt>
                <c:pt idx="33">
                  <c:v>7699.689941</c:v>
                </c:pt>
                <c:pt idx="34">
                  <c:v>7685.160156</c:v>
                </c:pt>
                <c:pt idx="35">
                  <c:v>7699.528809</c:v>
                </c:pt>
                <c:pt idx="36">
                  <c:v>7692.155273</c:v>
                </c:pt>
                <c:pt idx="37">
                  <c:v>7670.020996</c:v>
                </c:pt>
                <c:pt idx="38">
                  <c:v>7828.06543</c:v>
                </c:pt>
                <c:pt idx="39">
                  <c:v>7847.721191</c:v>
                </c:pt>
                <c:pt idx="40">
                  <c:v>7844.689941</c:v>
                </c:pt>
                <c:pt idx="41">
                  <c:v>7821.628418</c:v>
                </c:pt>
                <c:pt idx="42">
                  <c:v>7833.001465</c:v>
                </c:pt>
                <c:pt idx="43">
                  <c:v>7847.231934</c:v>
                </c:pt>
                <c:pt idx="44">
                  <c:v>7868.604004</c:v>
                </c:pt>
                <c:pt idx="45">
                  <c:v>7873.872559</c:v>
                </c:pt>
                <c:pt idx="46">
                  <c:v>7885.970703</c:v>
                </c:pt>
                <c:pt idx="47">
                  <c:v>7883.195313</c:v>
                </c:pt>
                <c:pt idx="48">
                  <c:v>7880.04541</c:v>
                </c:pt>
                <c:pt idx="49">
                  <c:v>6351.294922</c:v>
                </c:pt>
                <c:pt idx="50">
                  <c:v>6340.62207</c:v>
                </c:pt>
                <c:pt idx="51">
                  <c:v>6341.549805</c:v>
                </c:pt>
                <c:pt idx="52">
                  <c:v>6366.091797</c:v>
                </c:pt>
                <c:pt idx="53">
                  <c:v>6353.244141</c:v>
                </c:pt>
                <c:pt idx="54">
                  <c:v>6345.191895</c:v>
                </c:pt>
                <c:pt idx="55">
                  <c:v>6336.874023</c:v>
                </c:pt>
                <c:pt idx="56">
                  <c:v>6327.760254</c:v>
                </c:pt>
                <c:pt idx="57">
                  <c:v>6250.517578</c:v>
                </c:pt>
                <c:pt idx="58">
                  <c:v>6249.867676</c:v>
                </c:pt>
                <c:pt idx="59">
                  <c:v>6248.594238</c:v>
                </c:pt>
                <c:pt idx="60">
                  <c:v>6255.774414</c:v>
                </c:pt>
                <c:pt idx="61">
                  <c:v>6250.998535</c:v>
                </c:pt>
                <c:pt idx="62">
                  <c:v>6247.950684</c:v>
                </c:pt>
                <c:pt idx="63">
                  <c:v>6237.231445</c:v>
                </c:pt>
                <c:pt idx="64">
                  <c:v>6243.285156</c:v>
                </c:pt>
              </c:numCache>
            </c:numRef>
          </c:yVal>
          <c:smooth val="0"/>
        </c:ser>
        <c:axId val="88520515"/>
        <c:axId val="34355158"/>
      </c:scatterChart>
      <c:valAx>
        <c:axId val="8852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158"/>
        <c:crossesAt val="0"/>
        <c:crossBetween val="midCat"/>
      </c:valAx>
      <c:valAx>
        <c:axId val="34355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1</c:f>
              <c:numCache>
                <c:formatCode>General</c:formatCode>
                <c:ptCount val="65"/>
                <c:pt idx="0">
                  <c:v>914.432743108248</c:v>
                </c:pt>
                <c:pt idx="1">
                  <c:v>914.616168187832</c:v>
                </c:pt>
                <c:pt idx="2">
                  <c:v>914.523544043185</c:v>
                </c:pt>
                <c:pt idx="3">
                  <c:v>915.100640861418</c:v>
                </c:pt>
                <c:pt idx="4">
                  <c:v>914.916940338327</c:v>
                </c:pt>
                <c:pt idx="5">
                  <c:v>914.599589451759</c:v>
                </c:pt>
                <c:pt idx="6">
                  <c:v>914.817808785653</c:v>
                </c:pt>
                <c:pt idx="7">
                  <c:v>914.564600541534</c:v>
                </c:pt>
                <c:pt idx="8">
                  <c:v>915.357003774125</c:v>
                </c:pt>
                <c:pt idx="9">
                  <c:v>915.053749494125</c:v>
                </c:pt>
                <c:pt idx="10">
                  <c:v>916.012441641912</c:v>
                </c:pt>
                <c:pt idx="11">
                  <c:v>915.248198900322</c:v>
                </c:pt>
                <c:pt idx="12">
                  <c:v>915.912365770893</c:v>
                </c:pt>
                <c:pt idx="13">
                  <c:v>900.401552745288</c:v>
                </c:pt>
                <c:pt idx="14">
                  <c:v>900.96509588833</c:v>
                </c:pt>
                <c:pt idx="15">
                  <c:v>900.769452839259</c:v>
                </c:pt>
                <c:pt idx="16">
                  <c:v>900.448697153684</c:v>
                </c:pt>
                <c:pt idx="17">
                  <c:v>900.723398699584</c:v>
                </c:pt>
                <c:pt idx="18">
                  <c:v>900.544855133162</c:v>
                </c:pt>
                <c:pt idx="19">
                  <c:v>952.095364571704</c:v>
                </c:pt>
                <c:pt idx="20">
                  <c:v>951.70157772013</c:v>
                </c:pt>
                <c:pt idx="21">
                  <c:v>951.857351341001</c:v>
                </c:pt>
                <c:pt idx="22">
                  <c:v>951.659233552582</c:v>
                </c:pt>
                <c:pt idx="23">
                  <c:v>951.604909590639</c:v>
                </c:pt>
                <c:pt idx="24">
                  <c:v>951.846573557287</c:v>
                </c:pt>
                <c:pt idx="25">
                  <c:v>939.087517722988</c:v>
                </c:pt>
                <c:pt idx="26">
                  <c:v>939.243794535439</c:v>
                </c:pt>
                <c:pt idx="27">
                  <c:v>939.437156675592</c:v>
                </c:pt>
                <c:pt idx="28">
                  <c:v>938.927134021568</c:v>
                </c:pt>
                <c:pt idx="29">
                  <c:v>939.013326238637</c:v>
                </c:pt>
                <c:pt idx="30">
                  <c:v>939.216025670375</c:v>
                </c:pt>
                <c:pt idx="31">
                  <c:v>939.197126064714</c:v>
                </c:pt>
                <c:pt idx="32">
                  <c:v>939.234278601617</c:v>
                </c:pt>
                <c:pt idx="33">
                  <c:v>896.711748392277</c:v>
                </c:pt>
                <c:pt idx="34">
                  <c:v>896.526507541441</c:v>
                </c:pt>
                <c:pt idx="35">
                  <c:v>896.54129877484</c:v>
                </c:pt>
                <c:pt idx="36">
                  <c:v>896.41311447234</c:v>
                </c:pt>
                <c:pt idx="37">
                  <c:v>896.940092001736</c:v>
                </c:pt>
                <c:pt idx="38">
                  <c:v>898.370482987785</c:v>
                </c:pt>
                <c:pt idx="39">
                  <c:v>898.336545471918</c:v>
                </c:pt>
                <c:pt idx="40">
                  <c:v>898.739711797613</c:v>
                </c:pt>
                <c:pt idx="41">
                  <c:v>898.712400301083</c:v>
                </c:pt>
                <c:pt idx="42">
                  <c:v>898.551865558031</c:v>
                </c:pt>
                <c:pt idx="43">
                  <c:v>898.697377328876</c:v>
                </c:pt>
                <c:pt idx="44">
                  <c:v>898.961168814599</c:v>
                </c:pt>
                <c:pt idx="45">
                  <c:v>899.450089137403</c:v>
                </c:pt>
                <c:pt idx="46">
                  <c:v>899.211791966725</c:v>
                </c:pt>
                <c:pt idx="47">
                  <c:v>899.312653174905</c:v>
                </c:pt>
                <c:pt idx="48">
                  <c:v>899.287791824918</c:v>
                </c:pt>
                <c:pt idx="49">
                  <c:v>877.943635485899</c:v>
                </c:pt>
                <c:pt idx="50">
                  <c:v>878.34803402246</c:v>
                </c:pt>
                <c:pt idx="51">
                  <c:v>878.362137741852</c:v>
                </c:pt>
                <c:pt idx="52">
                  <c:v>877.637300381716</c:v>
                </c:pt>
                <c:pt idx="53">
                  <c:v>877.950554653646</c:v>
                </c:pt>
                <c:pt idx="54">
                  <c:v>878.247342262504</c:v>
                </c:pt>
                <c:pt idx="55">
                  <c:v>878.393802148852</c:v>
                </c:pt>
                <c:pt idx="56">
                  <c:v>878.204834151227</c:v>
                </c:pt>
                <c:pt idx="57">
                  <c:v>875.906917435579</c:v>
                </c:pt>
                <c:pt idx="58">
                  <c:v>876.269591856384</c:v>
                </c:pt>
                <c:pt idx="59">
                  <c:v>877.004783923871</c:v>
                </c:pt>
                <c:pt idx="60">
                  <c:v>875.683781687342</c:v>
                </c:pt>
                <c:pt idx="61">
                  <c:v>875.836781099707</c:v>
                </c:pt>
                <c:pt idx="62">
                  <c:v>875.843064997606</c:v>
                </c:pt>
                <c:pt idx="63">
                  <c:v>876.959126629558</c:v>
                </c:pt>
                <c:pt idx="64">
                  <c:v>876.665334076185</c:v>
                </c:pt>
              </c:numCache>
            </c:numRef>
          </c:xVal>
          <c:yVal>
            <c:numRef>
              <c:f>'Sheet 1'!$L$17:$L$81</c:f>
              <c:numCache>
                <c:formatCode>General</c:formatCode>
                <c:ptCount val="65"/>
                <c:pt idx="0">
                  <c:v>913.14245112887</c:v>
                </c:pt>
                <c:pt idx="1">
                  <c:v>913.127000225385</c:v>
                </c:pt>
                <c:pt idx="2">
                  <c:v>913.125309147838</c:v>
                </c:pt>
                <c:pt idx="3">
                  <c:v>913.136015301989</c:v>
                </c:pt>
                <c:pt idx="4">
                  <c:v>913.224326391233</c:v>
                </c:pt>
                <c:pt idx="5">
                  <c:v>913.278668656512</c:v>
                </c:pt>
                <c:pt idx="6">
                  <c:v>913.263660981907</c:v>
                </c:pt>
                <c:pt idx="7">
                  <c:v>913.235043064374</c:v>
                </c:pt>
                <c:pt idx="8">
                  <c:v>913.819329155548</c:v>
                </c:pt>
                <c:pt idx="9">
                  <c:v>914.053655511904</c:v>
                </c:pt>
                <c:pt idx="10">
                  <c:v>914.134516366507</c:v>
                </c:pt>
                <c:pt idx="11">
                  <c:v>914.155712555208</c:v>
                </c:pt>
                <c:pt idx="12">
                  <c:v>914.004845677576</c:v>
                </c:pt>
                <c:pt idx="13">
                  <c:v>898.845292842819</c:v>
                </c:pt>
                <c:pt idx="14">
                  <c:v>898.927894104414</c:v>
                </c:pt>
                <c:pt idx="15">
                  <c:v>898.892817013612</c:v>
                </c:pt>
                <c:pt idx="16">
                  <c:v>898.928710274941</c:v>
                </c:pt>
                <c:pt idx="17">
                  <c:v>898.891775113631</c:v>
                </c:pt>
                <c:pt idx="18">
                  <c:v>898.924531918045</c:v>
                </c:pt>
                <c:pt idx="19">
                  <c:v>950.831654353754</c:v>
                </c:pt>
                <c:pt idx="20">
                  <c:v>950.922749909776</c:v>
                </c:pt>
                <c:pt idx="21">
                  <c:v>950.936241979758</c:v>
                </c:pt>
                <c:pt idx="22">
                  <c:v>950.693918807128</c:v>
                </c:pt>
                <c:pt idx="23">
                  <c:v>950.77274442741</c:v>
                </c:pt>
                <c:pt idx="24">
                  <c:v>950.756930590326</c:v>
                </c:pt>
                <c:pt idx="25">
                  <c:v>938.109331659163</c:v>
                </c:pt>
                <c:pt idx="26">
                  <c:v>938.122643065518</c:v>
                </c:pt>
                <c:pt idx="27">
                  <c:v>938.0617681986</c:v>
                </c:pt>
                <c:pt idx="28">
                  <c:v>938.262885522556</c:v>
                </c:pt>
                <c:pt idx="29">
                  <c:v>938.238238685295</c:v>
                </c:pt>
                <c:pt idx="30">
                  <c:v>938.144125278015</c:v>
                </c:pt>
                <c:pt idx="31">
                  <c:v>938.173246476168</c:v>
                </c:pt>
                <c:pt idx="32">
                  <c:v>938.076518910925</c:v>
                </c:pt>
                <c:pt idx="33">
                  <c:v>894.893533962842</c:v>
                </c:pt>
                <c:pt idx="34">
                  <c:v>894.704649583362</c:v>
                </c:pt>
                <c:pt idx="35">
                  <c:v>894.891441233301</c:v>
                </c:pt>
                <c:pt idx="36">
                  <c:v>894.795629280238</c:v>
                </c:pt>
                <c:pt idx="37">
                  <c:v>894.507463177607</c:v>
                </c:pt>
                <c:pt idx="38">
                  <c:v>896.547068693786</c:v>
                </c:pt>
                <c:pt idx="39">
                  <c:v>896.797847449283</c:v>
                </c:pt>
                <c:pt idx="40">
                  <c:v>896.759214125032</c:v>
                </c:pt>
                <c:pt idx="41">
                  <c:v>896.464804945683</c:v>
                </c:pt>
                <c:pt idx="42">
                  <c:v>896.610104439646</c:v>
                </c:pt>
                <c:pt idx="43">
                  <c:v>896.791612871884</c:v>
                </c:pt>
                <c:pt idx="44">
                  <c:v>897.063594372061</c:v>
                </c:pt>
                <c:pt idx="45">
                  <c:v>897.130528633333</c:v>
                </c:pt>
                <c:pt idx="46">
                  <c:v>897.2840599366</c:v>
                </c:pt>
                <c:pt idx="47">
                  <c:v>897.248859723401</c:v>
                </c:pt>
                <c:pt idx="48">
                  <c:v>897.208894552568</c:v>
                </c:pt>
                <c:pt idx="49">
                  <c:v>875.641399582133</c:v>
                </c:pt>
                <c:pt idx="50">
                  <c:v>875.473216091452</c:v>
                </c:pt>
                <c:pt idx="51">
                  <c:v>875.487846629672</c:v>
                </c:pt>
                <c:pt idx="52">
                  <c:v>875.874102762497</c:v>
                </c:pt>
                <c:pt idx="53">
                  <c:v>875.672084977417</c:v>
                </c:pt>
                <c:pt idx="54">
                  <c:v>875.545262318998</c:v>
                </c:pt>
                <c:pt idx="55">
                  <c:v>875.414086952989</c:v>
                </c:pt>
                <c:pt idx="56">
                  <c:v>875.270162219375</c:v>
                </c:pt>
                <c:pt idx="57">
                  <c:v>874.041955178168</c:v>
                </c:pt>
                <c:pt idx="58">
                  <c:v>874.031557066632</c:v>
                </c:pt>
                <c:pt idx="59">
                  <c:v>874.011179551172</c:v>
                </c:pt>
                <c:pt idx="60">
                  <c:v>874.126022243178</c:v>
                </c:pt>
                <c:pt idx="61">
                  <c:v>874.049649556928</c:v>
                </c:pt>
                <c:pt idx="62">
                  <c:v>874.000879840258</c:v>
                </c:pt>
                <c:pt idx="63">
                  <c:v>873.829168422307</c:v>
                </c:pt>
                <c:pt idx="64">
                  <c:v>873.9261790135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1</c:f>
              <c:numCache>
                <c:formatCode>General</c:formatCode>
                <c:ptCount val="65"/>
                <c:pt idx="0">
                  <c:v>913.14245112887</c:v>
                </c:pt>
                <c:pt idx="1">
                  <c:v>913.127000225385</c:v>
                </c:pt>
                <c:pt idx="2">
                  <c:v>913.125309147838</c:v>
                </c:pt>
                <c:pt idx="3">
                  <c:v>913.136015301989</c:v>
                </c:pt>
                <c:pt idx="4">
                  <c:v>913.224326391233</c:v>
                </c:pt>
                <c:pt idx="5">
                  <c:v>913.278668656512</c:v>
                </c:pt>
                <c:pt idx="6">
                  <c:v>913.263660981907</c:v>
                </c:pt>
                <c:pt idx="7">
                  <c:v>913.235043064374</c:v>
                </c:pt>
                <c:pt idx="8">
                  <c:v>913.819329155548</c:v>
                </c:pt>
                <c:pt idx="9">
                  <c:v>914.053655511904</c:v>
                </c:pt>
                <c:pt idx="10">
                  <c:v>914.134516366507</c:v>
                </c:pt>
                <c:pt idx="11">
                  <c:v>914.155712555208</c:v>
                </c:pt>
                <c:pt idx="12">
                  <c:v>914.004845677576</c:v>
                </c:pt>
                <c:pt idx="13">
                  <c:v>898.845292842819</c:v>
                </c:pt>
                <c:pt idx="14">
                  <c:v>898.927894104414</c:v>
                </c:pt>
                <c:pt idx="15">
                  <c:v>898.892817013612</c:v>
                </c:pt>
                <c:pt idx="16">
                  <c:v>898.928710274941</c:v>
                </c:pt>
                <c:pt idx="17">
                  <c:v>898.891775113631</c:v>
                </c:pt>
                <c:pt idx="18">
                  <c:v>898.924531918045</c:v>
                </c:pt>
                <c:pt idx="19">
                  <c:v>950.831654353754</c:v>
                </c:pt>
                <c:pt idx="20">
                  <c:v>950.922749909776</c:v>
                </c:pt>
                <c:pt idx="21">
                  <c:v>950.936241979758</c:v>
                </c:pt>
                <c:pt idx="22">
                  <c:v>950.693918807128</c:v>
                </c:pt>
                <c:pt idx="23">
                  <c:v>950.77274442741</c:v>
                </c:pt>
                <c:pt idx="24">
                  <c:v>950.756930590326</c:v>
                </c:pt>
                <c:pt idx="25">
                  <c:v>938.109331659163</c:v>
                </c:pt>
                <c:pt idx="26">
                  <c:v>938.122643065518</c:v>
                </c:pt>
                <c:pt idx="27">
                  <c:v>938.0617681986</c:v>
                </c:pt>
                <c:pt idx="28">
                  <c:v>938.262885522556</c:v>
                </c:pt>
                <c:pt idx="29">
                  <c:v>938.238238685295</c:v>
                </c:pt>
                <c:pt idx="30">
                  <c:v>938.144125278015</c:v>
                </c:pt>
                <c:pt idx="31">
                  <c:v>938.173246476168</c:v>
                </c:pt>
                <c:pt idx="32">
                  <c:v>938.076518910925</c:v>
                </c:pt>
                <c:pt idx="33">
                  <c:v>894.893533962842</c:v>
                </c:pt>
                <c:pt idx="34">
                  <c:v>894.704649583362</c:v>
                </c:pt>
                <c:pt idx="35">
                  <c:v>894.891441233301</c:v>
                </c:pt>
                <c:pt idx="36">
                  <c:v>894.795629280238</c:v>
                </c:pt>
                <c:pt idx="37">
                  <c:v>894.507463177607</c:v>
                </c:pt>
                <c:pt idx="38">
                  <c:v>896.547068693786</c:v>
                </c:pt>
                <c:pt idx="39">
                  <c:v>896.797847449283</c:v>
                </c:pt>
                <c:pt idx="40">
                  <c:v>896.759214125032</c:v>
                </c:pt>
                <c:pt idx="41">
                  <c:v>896.464804945683</c:v>
                </c:pt>
                <c:pt idx="42">
                  <c:v>896.610104439646</c:v>
                </c:pt>
                <c:pt idx="43">
                  <c:v>896.791612871884</c:v>
                </c:pt>
                <c:pt idx="44">
                  <c:v>897.063594372061</c:v>
                </c:pt>
                <c:pt idx="45">
                  <c:v>897.130528633333</c:v>
                </c:pt>
                <c:pt idx="46">
                  <c:v>897.2840599366</c:v>
                </c:pt>
                <c:pt idx="47">
                  <c:v>897.248859723401</c:v>
                </c:pt>
                <c:pt idx="48">
                  <c:v>897.208894552568</c:v>
                </c:pt>
                <c:pt idx="49">
                  <c:v>875.641399582133</c:v>
                </c:pt>
                <c:pt idx="50">
                  <c:v>875.473216091452</c:v>
                </c:pt>
                <c:pt idx="51">
                  <c:v>875.487846629672</c:v>
                </c:pt>
                <c:pt idx="52">
                  <c:v>875.874102762497</c:v>
                </c:pt>
                <c:pt idx="53">
                  <c:v>875.672084977417</c:v>
                </c:pt>
                <c:pt idx="54">
                  <c:v>875.545262318998</c:v>
                </c:pt>
                <c:pt idx="55">
                  <c:v>875.414086952989</c:v>
                </c:pt>
                <c:pt idx="56">
                  <c:v>875.270162219375</c:v>
                </c:pt>
                <c:pt idx="57">
                  <c:v>874.041955178168</c:v>
                </c:pt>
                <c:pt idx="58">
                  <c:v>874.031557066632</c:v>
                </c:pt>
                <c:pt idx="59">
                  <c:v>874.011179551172</c:v>
                </c:pt>
                <c:pt idx="60">
                  <c:v>874.126022243178</c:v>
                </c:pt>
                <c:pt idx="61">
                  <c:v>874.049649556928</c:v>
                </c:pt>
                <c:pt idx="62">
                  <c:v>874.000879840258</c:v>
                </c:pt>
                <c:pt idx="63">
                  <c:v>873.829168422307</c:v>
                </c:pt>
                <c:pt idx="64">
                  <c:v>873.926179013587</c:v>
                </c:pt>
              </c:numCache>
            </c:numRef>
          </c:xVal>
          <c:yVal>
            <c:numRef>
              <c:f>'Sheet 1'!$L$17:$L$81</c:f>
              <c:numCache>
                <c:formatCode>General</c:formatCode>
                <c:ptCount val="65"/>
                <c:pt idx="0">
                  <c:v>913.14245112887</c:v>
                </c:pt>
                <c:pt idx="1">
                  <c:v>913.127000225385</c:v>
                </c:pt>
                <c:pt idx="2">
                  <c:v>913.125309147838</c:v>
                </c:pt>
                <c:pt idx="3">
                  <c:v>913.136015301989</c:v>
                </c:pt>
                <c:pt idx="4">
                  <c:v>913.224326391233</c:v>
                </c:pt>
                <c:pt idx="5">
                  <c:v>913.278668656512</c:v>
                </c:pt>
                <c:pt idx="6">
                  <c:v>913.263660981907</c:v>
                </c:pt>
                <c:pt idx="7">
                  <c:v>913.235043064374</c:v>
                </c:pt>
                <c:pt idx="8">
                  <c:v>913.819329155548</c:v>
                </c:pt>
                <c:pt idx="9">
                  <c:v>914.053655511904</c:v>
                </c:pt>
                <c:pt idx="10">
                  <c:v>914.134516366507</c:v>
                </c:pt>
                <c:pt idx="11">
                  <c:v>914.155712555208</c:v>
                </c:pt>
                <c:pt idx="12">
                  <c:v>914.004845677576</c:v>
                </c:pt>
                <c:pt idx="13">
                  <c:v>898.845292842819</c:v>
                </c:pt>
                <c:pt idx="14">
                  <c:v>898.927894104414</c:v>
                </c:pt>
                <c:pt idx="15">
                  <c:v>898.892817013612</c:v>
                </c:pt>
                <c:pt idx="16">
                  <c:v>898.928710274941</c:v>
                </c:pt>
                <c:pt idx="17">
                  <c:v>898.891775113631</c:v>
                </c:pt>
                <c:pt idx="18">
                  <c:v>898.924531918045</c:v>
                </c:pt>
                <c:pt idx="19">
                  <c:v>950.831654353754</c:v>
                </c:pt>
                <c:pt idx="20">
                  <c:v>950.922749909776</c:v>
                </c:pt>
                <c:pt idx="21">
                  <c:v>950.936241979758</c:v>
                </c:pt>
                <c:pt idx="22">
                  <c:v>950.693918807128</c:v>
                </c:pt>
                <c:pt idx="23">
                  <c:v>950.77274442741</c:v>
                </c:pt>
                <c:pt idx="24">
                  <c:v>950.756930590326</c:v>
                </c:pt>
                <c:pt idx="25">
                  <c:v>938.109331659163</c:v>
                </c:pt>
                <c:pt idx="26">
                  <c:v>938.122643065518</c:v>
                </c:pt>
                <c:pt idx="27">
                  <c:v>938.0617681986</c:v>
                </c:pt>
                <c:pt idx="28">
                  <c:v>938.262885522556</c:v>
                </c:pt>
                <c:pt idx="29">
                  <c:v>938.238238685295</c:v>
                </c:pt>
                <c:pt idx="30">
                  <c:v>938.144125278015</c:v>
                </c:pt>
                <c:pt idx="31">
                  <c:v>938.173246476168</c:v>
                </c:pt>
                <c:pt idx="32">
                  <c:v>938.076518910925</c:v>
                </c:pt>
                <c:pt idx="33">
                  <c:v>894.893533962842</c:v>
                </c:pt>
                <c:pt idx="34">
                  <c:v>894.704649583362</c:v>
                </c:pt>
                <c:pt idx="35">
                  <c:v>894.891441233301</c:v>
                </c:pt>
                <c:pt idx="36">
                  <c:v>894.795629280238</c:v>
                </c:pt>
                <c:pt idx="37">
                  <c:v>894.507463177607</c:v>
                </c:pt>
                <c:pt idx="38">
                  <c:v>896.547068693786</c:v>
                </c:pt>
                <c:pt idx="39">
                  <c:v>896.797847449283</c:v>
                </c:pt>
                <c:pt idx="40">
                  <c:v>896.759214125032</c:v>
                </c:pt>
                <c:pt idx="41">
                  <c:v>896.464804945683</c:v>
                </c:pt>
                <c:pt idx="42">
                  <c:v>896.610104439646</c:v>
                </c:pt>
                <c:pt idx="43">
                  <c:v>896.791612871884</c:v>
                </c:pt>
                <c:pt idx="44">
                  <c:v>897.063594372061</c:v>
                </c:pt>
                <c:pt idx="45">
                  <c:v>897.130528633333</c:v>
                </c:pt>
                <c:pt idx="46">
                  <c:v>897.2840599366</c:v>
                </c:pt>
                <c:pt idx="47">
                  <c:v>897.248859723401</c:v>
                </c:pt>
                <c:pt idx="48">
                  <c:v>897.208894552568</c:v>
                </c:pt>
                <c:pt idx="49">
                  <c:v>875.641399582133</c:v>
                </c:pt>
                <c:pt idx="50">
                  <c:v>875.473216091452</c:v>
                </c:pt>
                <c:pt idx="51">
                  <c:v>875.487846629672</c:v>
                </c:pt>
                <c:pt idx="52">
                  <c:v>875.874102762497</c:v>
                </c:pt>
                <c:pt idx="53">
                  <c:v>875.672084977417</c:v>
                </c:pt>
                <c:pt idx="54">
                  <c:v>875.545262318998</c:v>
                </c:pt>
                <c:pt idx="55">
                  <c:v>875.414086952989</c:v>
                </c:pt>
                <c:pt idx="56">
                  <c:v>875.270162219375</c:v>
                </c:pt>
                <c:pt idx="57">
                  <c:v>874.041955178168</c:v>
                </c:pt>
                <c:pt idx="58">
                  <c:v>874.031557066632</c:v>
                </c:pt>
                <c:pt idx="59">
                  <c:v>874.011179551172</c:v>
                </c:pt>
                <c:pt idx="60">
                  <c:v>874.126022243178</c:v>
                </c:pt>
                <c:pt idx="61">
                  <c:v>874.049649556928</c:v>
                </c:pt>
                <c:pt idx="62">
                  <c:v>874.000879840258</c:v>
                </c:pt>
                <c:pt idx="63">
                  <c:v>873.829168422307</c:v>
                </c:pt>
                <c:pt idx="64">
                  <c:v>873.926179013587</c:v>
                </c:pt>
              </c:numCache>
            </c:numRef>
          </c:yVal>
          <c:smooth val="0"/>
        </c:ser>
        <c:axId val="40227177"/>
        <c:axId val="64603840"/>
      </c:scatterChart>
      <c:valAx>
        <c:axId val="4022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840"/>
        <c:crossesAt val="0"/>
        <c:crossBetween val="midCat"/>
      </c:valAx>
      <c:valAx>
        <c:axId val="64603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1</c:f>
              <c:numCache>
                <c:formatCode>General</c:formatCode>
                <c:ptCount val="65"/>
                <c:pt idx="0">
                  <c:v>9219.17038927352</c:v>
                </c:pt>
                <c:pt idx="1">
                  <c:v>9236.43139770623</c:v>
                </c:pt>
                <c:pt idx="2">
                  <c:v>9227.71115072812</c:v>
                </c:pt>
                <c:pt idx="3">
                  <c:v>9282.17469009377</c:v>
                </c:pt>
                <c:pt idx="4">
                  <c:v>9264.80383163158</c:v>
                </c:pt>
                <c:pt idx="5">
                  <c:v>9234.86997277943</c:v>
                </c:pt>
                <c:pt idx="6">
                  <c:v>9255.44312591888</c:v>
                </c:pt>
                <c:pt idx="7">
                  <c:v>9231.57548325909</c:v>
                </c:pt>
                <c:pt idx="8">
                  <c:v>9306.46996006902</c:v>
                </c:pt>
                <c:pt idx="9">
                  <c:v>9277.73757386238</c:v>
                </c:pt>
                <c:pt idx="10">
                  <c:v>9368.86910951449</c:v>
                </c:pt>
                <c:pt idx="11">
                  <c:v>9296.15101733144</c:v>
                </c:pt>
                <c:pt idx="12">
                  <c:v>9359.3151870246</c:v>
                </c:pt>
                <c:pt idx="13">
                  <c:v>7988.35914058277</c:v>
                </c:pt>
                <c:pt idx="14">
                  <c:v>8034.53594367401</c:v>
                </c:pt>
                <c:pt idx="15">
                  <c:v>8018.47542765688</c:v>
                </c:pt>
                <c:pt idx="16">
                  <c:v>7992.21219343921</c:v>
                </c:pt>
                <c:pt idx="17">
                  <c:v>8014.69936804494</c:v>
                </c:pt>
                <c:pt idx="18">
                  <c:v>8000.07669667578</c:v>
                </c:pt>
                <c:pt idx="19">
                  <c:v>13519.1535924263</c:v>
                </c:pt>
                <c:pt idx="20">
                  <c:v>13465.3040315265</c:v>
                </c:pt>
                <c:pt idx="21">
                  <c:v>13486.580414272</c:v>
                </c:pt>
                <c:pt idx="22">
                  <c:v>13459.5261686485</c:v>
                </c:pt>
                <c:pt idx="23">
                  <c:v>13452.1172443454</c:v>
                </c:pt>
                <c:pt idx="24">
                  <c:v>13485.1072602556</c:v>
                </c:pt>
                <c:pt idx="25">
                  <c:v>11847.9046393492</c:v>
                </c:pt>
                <c:pt idx="26">
                  <c:v>11866.7202080862</c:v>
                </c:pt>
                <c:pt idx="27">
                  <c:v>11890.0415483187</c:v>
                </c:pt>
                <c:pt idx="28">
                  <c:v>11828.6251547027</c:v>
                </c:pt>
                <c:pt idx="29">
                  <c:v>11838.9823485028</c:v>
                </c:pt>
                <c:pt idx="30">
                  <c:v>11863.3747164795</c:v>
                </c:pt>
                <c:pt idx="31">
                  <c:v>11861.0982921571</c:v>
                </c:pt>
                <c:pt idx="32">
                  <c:v>11865.5736584467</c:v>
                </c:pt>
                <c:pt idx="33">
                  <c:v>7692.36162459863</c:v>
                </c:pt>
                <c:pt idx="34">
                  <c:v>7677.78750373666</c:v>
                </c:pt>
                <c:pt idx="35">
                  <c:v>7678.95023620894</c:v>
                </c:pt>
                <c:pt idx="36">
                  <c:v>7668.87943425897</c:v>
                </c:pt>
                <c:pt idx="37">
                  <c:v>7710.36411470437</c:v>
                </c:pt>
                <c:pt idx="38">
                  <c:v>7824.07550992027</c:v>
                </c:pt>
                <c:pt idx="39">
                  <c:v>7821.35870826299</c:v>
                </c:pt>
                <c:pt idx="40">
                  <c:v>7853.69306283567</c:v>
                </c:pt>
                <c:pt idx="41">
                  <c:v>7851.49853391176</c:v>
                </c:pt>
                <c:pt idx="42">
                  <c:v>7838.61138072396</c:v>
                </c:pt>
                <c:pt idx="43">
                  <c:v>7850.2916659843</c:v>
                </c:pt>
                <c:pt idx="44">
                  <c:v>7871.50969190603</c:v>
                </c:pt>
                <c:pt idx="45">
                  <c:v>7910.98423311368</c:v>
                </c:pt>
                <c:pt idx="46">
                  <c:v>7891.72044118503</c:v>
                </c:pt>
                <c:pt idx="47">
                  <c:v>7899.86839457769</c:v>
                </c:pt>
                <c:pt idx="48">
                  <c:v>7897.8592365742</c:v>
                </c:pt>
                <c:pt idx="49">
                  <c:v>6344.79214184429</c:v>
                </c:pt>
                <c:pt idx="50">
                  <c:v>6371.24221732728</c:v>
                </c:pt>
                <c:pt idx="51">
                  <c:v>6372.16661633292</c:v>
                </c:pt>
                <c:pt idx="52">
                  <c:v>6324.8270807694</c:v>
                </c:pt>
                <c:pt idx="53">
                  <c:v>6345.24379784936</c:v>
                </c:pt>
                <c:pt idx="54">
                  <c:v>6364.64637165543</c:v>
                </c:pt>
                <c:pt idx="55">
                  <c:v>6374.24246914064</c:v>
                </c:pt>
                <c:pt idx="56">
                  <c:v>6361.86385743252</c:v>
                </c:pt>
                <c:pt idx="57">
                  <c:v>6213.19251859116</c:v>
                </c:pt>
                <c:pt idx="58">
                  <c:v>6236.43049207593</c:v>
                </c:pt>
                <c:pt idx="59">
                  <c:v>6283.79650891256</c:v>
                </c:pt>
                <c:pt idx="60">
                  <c:v>6198.93715624942</c:v>
                </c:pt>
                <c:pt idx="61">
                  <c:v>6208.70832521046</c:v>
                </c:pt>
                <c:pt idx="62">
                  <c:v>6209.10996036344</c:v>
                </c:pt>
                <c:pt idx="63">
                  <c:v>6280.84480660207</c:v>
                </c:pt>
                <c:pt idx="64">
                  <c:v>6261.88358935647</c:v>
                </c:pt>
              </c:numCache>
            </c:numRef>
          </c:xVal>
          <c:yVal>
            <c:numRef>
              <c:f>'Sheet 1'!$H$17:$H$81</c:f>
              <c:numCache>
                <c:formatCode>General</c:formatCode>
                <c:ptCount val="65"/>
                <c:pt idx="0">
                  <c:v>22.0063687264792</c:v>
                </c:pt>
                <c:pt idx="1">
                  <c:v>3.31762529377193</c:v>
                </c:pt>
                <c:pt idx="2">
                  <c:v>11.8816222718815</c:v>
                </c:pt>
                <c:pt idx="3">
                  <c:v>-41.5926590937688</c:v>
                </c:pt>
                <c:pt idx="4">
                  <c:v>-16.0577376315759</c:v>
                </c:pt>
                <c:pt idx="5">
                  <c:v>18.9034652205719</c:v>
                </c:pt>
                <c:pt idx="6">
                  <c:v>-3.05835991888307</c:v>
                </c:pt>
                <c:pt idx="7">
                  <c:v>18.1618217409123</c:v>
                </c:pt>
                <c:pt idx="8">
                  <c:v>-2.52953006901771</c:v>
                </c:pt>
                <c:pt idx="9">
                  <c:v>48.0300041376177</c:v>
                </c:pt>
                <c:pt idx="10">
                  <c:v>-35.5575865144929</c:v>
                </c:pt>
                <c:pt idx="11">
                  <c:v>39.1390216685631</c:v>
                </c:pt>
                <c:pt idx="12">
                  <c:v>-38.0983900245992</c:v>
                </c:pt>
                <c:pt idx="13">
                  <c:v>21.6960354172343</c:v>
                </c:pt>
                <c:pt idx="14">
                  <c:v>-17.8616276740095</c:v>
                </c:pt>
                <c:pt idx="15">
                  <c:v>-4.61263465688171</c:v>
                </c:pt>
                <c:pt idx="16">
                  <c:v>24.5275525607931</c:v>
                </c:pt>
                <c:pt idx="17">
                  <c:v>-0.920071044941324</c:v>
                </c:pt>
                <c:pt idx="18">
                  <c:v>16.3280883242232</c:v>
                </c:pt>
                <c:pt idx="19">
                  <c:v>-47.8567174263353</c:v>
                </c:pt>
                <c:pt idx="20">
                  <c:v>18.2701874735067</c:v>
                </c:pt>
                <c:pt idx="21">
                  <c:v>-1.18685927204751</c:v>
                </c:pt>
                <c:pt idx="22">
                  <c:v>-6.77128564854138</c:v>
                </c:pt>
                <c:pt idx="23">
                  <c:v>11.2460366545711</c:v>
                </c:pt>
                <c:pt idx="24">
                  <c:v>-23.8728852556087</c:v>
                </c:pt>
                <c:pt idx="25">
                  <c:v>14.0719236508139</c:v>
                </c:pt>
                <c:pt idx="26">
                  <c:v>-3.16454408618483</c:v>
                </c:pt>
                <c:pt idx="27">
                  <c:v>-33.7056103186678</c:v>
                </c:pt>
                <c:pt idx="28">
                  <c:v>51.5799232973404</c:v>
                </c:pt>
                <c:pt idx="29">
                  <c:v>38.2949954971573</c:v>
                </c:pt>
                <c:pt idx="30">
                  <c:v>2.72977552051452</c:v>
                </c:pt>
                <c:pt idx="31">
                  <c:v>8.46225484290517</c:v>
                </c:pt>
                <c:pt idx="32">
                  <c:v>-7.48869744674812</c:v>
                </c:pt>
                <c:pt idx="33">
                  <c:v>7.3283164013701</c:v>
                </c:pt>
                <c:pt idx="34">
                  <c:v>7.37265226333602</c:v>
                </c:pt>
                <c:pt idx="35">
                  <c:v>20.578572791057</c:v>
                </c:pt>
                <c:pt idx="36">
                  <c:v>23.2758387410304</c:v>
                </c:pt>
                <c:pt idx="37">
                  <c:v>-40.3431187043734</c:v>
                </c:pt>
                <c:pt idx="38">
                  <c:v>3.98992007973447</c:v>
                </c:pt>
                <c:pt idx="39">
                  <c:v>26.3624827370059</c:v>
                </c:pt>
                <c:pt idx="40">
                  <c:v>-9.00312183567439</c:v>
                </c:pt>
                <c:pt idx="41">
                  <c:v>-29.8701159117618</c:v>
                </c:pt>
                <c:pt idx="42">
                  <c:v>-5.60991572396324</c:v>
                </c:pt>
                <c:pt idx="43">
                  <c:v>-3.05973198430274</c:v>
                </c:pt>
                <c:pt idx="44">
                  <c:v>-2.90568790602538</c:v>
                </c:pt>
                <c:pt idx="45">
                  <c:v>-37.1116741136793</c:v>
                </c:pt>
                <c:pt idx="46">
                  <c:v>-5.74973818503258</c:v>
                </c:pt>
                <c:pt idx="47">
                  <c:v>-16.6730815776873</c:v>
                </c:pt>
                <c:pt idx="48">
                  <c:v>-17.8138265742027</c:v>
                </c:pt>
                <c:pt idx="49">
                  <c:v>6.50278015571439</c:v>
                </c:pt>
                <c:pt idx="50">
                  <c:v>-30.6201473272813</c:v>
                </c:pt>
                <c:pt idx="51">
                  <c:v>-30.6168113329177</c:v>
                </c:pt>
                <c:pt idx="52">
                  <c:v>41.2647162306039</c:v>
                </c:pt>
                <c:pt idx="53">
                  <c:v>8.00034315064295</c:v>
                </c:pt>
                <c:pt idx="54">
                  <c:v>-19.4544766554254</c:v>
                </c:pt>
                <c:pt idx="55">
                  <c:v>-37.3684461406392</c:v>
                </c:pt>
                <c:pt idx="56">
                  <c:v>-34.1036034325152</c:v>
                </c:pt>
                <c:pt idx="57">
                  <c:v>37.325059408844</c:v>
                </c:pt>
                <c:pt idx="58">
                  <c:v>13.437183924073</c:v>
                </c:pt>
                <c:pt idx="59">
                  <c:v>-35.2022709125577</c:v>
                </c:pt>
                <c:pt idx="60">
                  <c:v>56.8372577505797</c:v>
                </c:pt>
                <c:pt idx="61">
                  <c:v>42.2902097895358</c:v>
                </c:pt>
                <c:pt idx="62">
                  <c:v>38.8407236365601</c:v>
                </c:pt>
                <c:pt idx="63">
                  <c:v>-43.6133616020643</c:v>
                </c:pt>
                <c:pt idx="64">
                  <c:v>-18.5984333564702</c:v>
                </c:pt>
              </c:numCache>
            </c:numRef>
          </c:yVal>
          <c:smooth val="0"/>
        </c:ser>
        <c:axId val="12978457"/>
        <c:axId val="12810570"/>
      </c:scatterChart>
      <c:valAx>
        <c:axId val="1297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570"/>
        <c:crossesAt val="0"/>
        <c:crossBetween val="midCat"/>
      </c:valAx>
      <c:valAx>
        <c:axId val="12810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1</c:f>
              <c:numCache>
                <c:formatCode>General</c:formatCode>
                <c:ptCount val="65"/>
                <c:pt idx="0">
                  <c:v>912.843529244808</c:v>
                </c:pt>
                <c:pt idx="1">
                  <c:v>913.030754306076</c:v>
                </c:pt>
                <c:pt idx="2">
                  <c:v>912.936211285046</c:v>
                </c:pt>
                <c:pt idx="3">
                  <c:v>913.525263705775</c:v>
                </c:pt>
                <c:pt idx="4">
                  <c:v>913.33775749469</c:v>
                </c:pt>
                <c:pt idx="5">
                  <c:v>913.013832111553</c:v>
                </c:pt>
                <c:pt idx="6">
                  <c:v>913.236572252927</c:v>
                </c:pt>
                <c:pt idx="7">
                  <c:v>912.978118342883</c:v>
                </c:pt>
                <c:pt idx="8">
                  <c:v>913.786937639063</c:v>
                </c:pt>
                <c:pt idx="9">
                  <c:v>913.47740089915</c:v>
                </c:pt>
                <c:pt idx="10">
                  <c:v>914.455954085625</c:v>
                </c:pt>
                <c:pt idx="11">
                  <c:v>913.67587867586</c:v>
                </c:pt>
                <c:pt idx="12">
                  <c:v>914.353804962259</c:v>
                </c:pt>
                <c:pt idx="13">
                  <c:v>898.521657441194</c:v>
                </c:pt>
                <c:pt idx="14">
                  <c:v>899.096875397881</c:v>
                </c:pt>
                <c:pt idx="15">
                  <c:v>898.897179249829</c:v>
                </c:pt>
                <c:pt idx="16">
                  <c:v>898.569778531126</c:v>
                </c:pt>
                <c:pt idx="17">
                  <c:v>898.850171015503</c:v>
                </c:pt>
                <c:pt idx="18">
                  <c:v>898.667928596755</c:v>
                </c:pt>
                <c:pt idx="19">
                  <c:v>951.286399908977</c:v>
                </c:pt>
                <c:pt idx="20">
                  <c:v>950.88445505182</c:v>
                </c:pt>
                <c:pt idx="21">
                  <c:v>951.043455804485</c:v>
                </c:pt>
                <c:pt idx="22">
                  <c:v>950.841233648392</c:v>
                </c:pt>
                <c:pt idx="23">
                  <c:v>950.785784267499</c:v>
                </c:pt>
                <c:pt idx="24">
                  <c:v>951.032454739523</c:v>
                </c:pt>
                <c:pt idx="25">
                  <c:v>938.009072028077</c:v>
                </c:pt>
                <c:pt idx="26">
                  <c:v>938.168586396845</c:v>
                </c:pt>
                <c:pt idx="27">
                  <c:v>938.365954382832</c:v>
                </c:pt>
                <c:pt idx="28">
                  <c:v>937.845365688721</c:v>
                </c:pt>
                <c:pt idx="29">
                  <c:v>937.933343533181</c:v>
                </c:pt>
                <c:pt idx="30">
                  <c:v>938.140242249606</c:v>
                </c:pt>
                <c:pt idx="31">
                  <c:v>938.120951104492</c:v>
                </c:pt>
                <c:pt idx="32">
                  <c:v>938.158873323273</c:v>
                </c:pt>
                <c:pt idx="33">
                  <c:v>894.75541212934</c:v>
                </c:pt>
                <c:pt idx="34">
                  <c:v>894.56633367984</c:v>
                </c:pt>
                <c:pt idx="35">
                  <c:v>894.581431340343</c:v>
                </c:pt>
                <c:pt idx="36">
                  <c:v>894.450591468589</c:v>
                </c:pt>
                <c:pt idx="37">
                  <c:v>894.988486288926</c:v>
                </c:pt>
                <c:pt idx="38">
                  <c:v>896.448510406718</c:v>
                </c:pt>
                <c:pt idx="39">
                  <c:v>896.413869813937</c:v>
                </c:pt>
                <c:pt idx="40">
                  <c:v>896.825388457956</c:v>
                </c:pt>
                <c:pt idx="41">
                  <c:v>896.797511154467</c:v>
                </c:pt>
                <c:pt idx="42">
                  <c:v>896.633650644379</c:v>
                </c:pt>
                <c:pt idx="43">
                  <c:v>896.782176954268</c:v>
                </c:pt>
                <c:pt idx="44">
                  <c:v>897.051433356874</c:v>
                </c:pt>
                <c:pt idx="45">
                  <c:v>897.550482546875</c:v>
                </c:pt>
                <c:pt idx="46">
                  <c:v>897.307248620078</c:v>
                </c:pt>
                <c:pt idx="47">
                  <c:v>897.410199350282</c:v>
                </c:pt>
                <c:pt idx="48">
                  <c:v>897.384822952545</c:v>
                </c:pt>
                <c:pt idx="49">
                  <c:v>875.598483879656</c:v>
                </c:pt>
                <c:pt idx="50">
                  <c:v>876.011260262014</c:v>
                </c:pt>
                <c:pt idx="51">
                  <c:v>876.025656165416</c:v>
                </c:pt>
                <c:pt idx="52">
                  <c:v>875.285802490724</c:v>
                </c:pt>
                <c:pt idx="53">
                  <c:v>875.605546390455</c:v>
                </c:pt>
                <c:pt idx="54">
                  <c:v>875.908482490459</c:v>
                </c:pt>
                <c:pt idx="55">
                  <c:v>876.057976557775</c:v>
                </c:pt>
                <c:pt idx="56">
                  <c:v>875.865093746911</c:v>
                </c:pt>
                <c:pt idx="57">
                  <c:v>873.519571537778</c:v>
                </c:pt>
                <c:pt idx="58">
                  <c:v>873.889759413993</c:v>
                </c:pt>
                <c:pt idx="59">
                  <c:v>874.640182312493</c:v>
                </c:pt>
                <c:pt idx="60">
                  <c:v>873.291813129662</c:v>
                </c:pt>
                <c:pt idx="61">
                  <c:v>873.447982201083</c:v>
                </c:pt>
                <c:pt idx="62">
                  <c:v>873.454396281272</c:v>
                </c:pt>
                <c:pt idx="63">
                  <c:v>874.593579144898</c:v>
                </c:pt>
                <c:pt idx="64">
                  <c:v>874.293700148361</c:v>
                </c:pt>
              </c:numCache>
            </c:numRef>
          </c:xVal>
          <c:yVal>
            <c:numRef>
              <c:f>'Sheet 1'!$P$17:$P$81</c:f>
              <c:numCache>
                <c:formatCode>General</c:formatCode>
                <c:ptCount val="65"/>
                <c:pt idx="0">
                  <c:v>0.298921884062906</c:v>
                </c:pt>
                <c:pt idx="1">
                  <c:v>0.0962459193091263</c:v>
                </c:pt>
                <c:pt idx="2">
                  <c:v>0.189097862791414</c:v>
                </c:pt>
                <c:pt idx="3">
                  <c:v>-0.389248403786041</c:v>
                </c:pt>
                <c:pt idx="4">
                  <c:v>-0.113431103457401</c:v>
                </c:pt>
                <c:pt idx="5">
                  <c:v>0.264836544959621</c:v>
                </c:pt>
                <c:pt idx="6">
                  <c:v>0.0270887289794928</c:v>
                </c:pt>
                <c:pt idx="7">
                  <c:v>0.256924721490805</c:v>
                </c:pt>
                <c:pt idx="8">
                  <c:v>0.0323915164850632</c:v>
                </c:pt>
                <c:pt idx="9">
                  <c:v>0.576254612754724</c:v>
                </c:pt>
                <c:pt idx="10">
                  <c:v>-0.321437719118194</c:v>
                </c:pt>
                <c:pt idx="11">
                  <c:v>0.479833879347552</c:v>
                </c:pt>
                <c:pt idx="12">
                  <c:v>-0.34895928468336</c:v>
                </c:pt>
                <c:pt idx="13">
                  <c:v>0.323635401625552</c:v>
                </c:pt>
                <c:pt idx="14">
                  <c:v>-0.168981293466913</c:v>
                </c:pt>
                <c:pt idx="15">
                  <c:v>-0.004362236216366</c:v>
                </c:pt>
                <c:pt idx="16">
                  <c:v>0.358931743814196</c:v>
                </c:pt>
                <c:pt idx="17">
                  <c:v>0.0416040981280048</c:v>
                </c:pt>
                <c:pt idx="18">
                  <c:v>0.256603321289617</c:v>
                </c:pt>
                <c:pt idx="19">
                  <c:v>-0.454745555222644</c:v>
                </c:pt>
                <c:pt idx="20">
                  <c:v>0.0382948579558615</c:v>
                </c:pt>
                <c:pt idx="21">
                  <c:v>-0.107213824727069</c:v>
                </c:pt>
                <c:pt idx="22">
                  <c:v>-0.147314841263437</c:v>
                </c:pt>
                <c:pt idx="23">
                  <c:v>-0.0130398400891636</c:v>
                </c:pt>
                <c:pt idx="24">
                  <c:v>-0.275524149196826</c:v>
                </c:pt>
                <c:pt idx="25">
                  <c:v>0.100259631085919</c:v>
                </c:pt>
                <c:pt idx="26">
                  <c:v>-0.0459433313268391</c:v>
                </c:pt>
                <c:pt idx="27">
                  <c:v>-0.304186184232321</c:v>
                </c:pt>
                <c:pt idx="28">
                  <c:v>0.417519833834149</c:v>
                </c:pt>
                <c:pt idx="29">
                  <c:v>0.304895152114227</c:v>
                </c:pt>
                <c:pt idx="30">
                  <c:v>0.00388302840963206</c:v>
                </c:pt>
                <c:pt idx="31">
                  <c:v>0.052295371675541</c:v>
                </c:pt>
                <c:pt idx="32">
                  <c:v>-0.0823544123486499</c:v>
                </c:pt>
                <c:pt idx="33">
                  <c:v>0.138121833502851</c:v>
                </c:pt>
                <c:pt idx="34">
                  <c:v>0.138315903521857</c:v>
                </c:pt>
                <c:pt idx="35">
                  <c:v>0.310009892957169</c:v>
                </c:pt>
                <c:pt idx="36">
                  <c:v>0.345037811648695</c:v>
                </c:pt>
                <c:pt idx="37">
                  <c:v>-0.481023111319246</c:v>
                </c:pt>
                <c:pt idx="38">
                  <c:v>0.0985582870680446</c:v>
                </c:pt>
                <c:pt idx="39">
                  <c:v>0.383977635345445</c:v>
                </c:pt>
                <c:pt idx="40">
                  <c:v>-0.0661743329242199</c:v>
                </c:pt>
                <c:pt idx="41">
                  <c:v>-0.332706208784543</c:v>
                </c:pt>
                <c:pt idx="42">
                  <c:v>-0.0235462047330657</c:v>
                </c:pt>
                <c:pt idx="43">
                  <c:v>0.00943591761620155</c:v>
                </c:pt>
                <c:pt idx="44">
                  <c:v>0.0121610151875302</c:v>
                </c:pt>
                <c:pt idx="45">
                  <c:v>-0.419953913541463</c:v>
                </c:pt>
                <c:pt idx="46">
                  <c:v>-0.023188683477656</c:v>
                </c:pt>
                <c:pt idx="47">
                  <c:v>-0.161339626881045</c:v>
                </c:pt>
                <c:pt idx="48">
                  <c:v>-0.175928399977238</c:v>
                </c:pt>
                <c:pt idx="49">
                  <c:v>0.0429157024767619</c:v>
                </c:pt>
                <c:pt idx="50">
                  <c:v>-0.538044170561875</c:v>
                </c:pt>
                <c:pt idx="51">
                  <c:v>-0.5378095357446</c:v>
                </c:pt>
                <c:pt idx="52">
                  <c:v>0.588300271773164</c:v>
                </c:pt>
                <c:pt idx="53">
                  <c:v>0.0665385869622241</c:v>
                </c:pt>
                <c:pt idx="54">
                  <c:v>-0.36322017146108</c:v>
                </c:pt>
                <c:pt idx="55">
                  <c:v>-0.643889604785613</c:v>
                </c:pt>
                <c:pt idx="56">
                  <c:v>-0.59493152753646</c:v>
                </c:pt>
                <c:pt idx="57">
                  <c:v>0.522383640389876</c:v>
                </c:pt>
                <c:pt idx="58">
                  <c:v>0.141797652638729</c:v>
                </c:pt>
                <c:pt idx="59">
                  <c:v>-0.62900276132109</c:v>
                </c:pt>
                <c:pt idx="60">
                  <c:v>0.83420911351584</c:v>
                </c:pt>
                <c:pt idx="61">
                  <c:v>0.601667355845166</c:v>
                </c:pt>
                <c:pt idx="62">
                  <c:v>0.546483558986324</c:v>
                </c:pt>
                <c:pt idx="63">
                  <c:v>-0.764410722591151</c:v>
                </c:pt>
                <c:pt idx="64">
                  <c:v>-0.367521134773597</c:v>
                </c:pt>
              </c:numCache>
            </c:numRef>
          </c:yVal>
          <c:smooth val="0"/>
        </c:ser>
        <c:axId val="20861479"/>
        <c:axId val="81453036"/>
      </c:scatterChart>
      <c:valAx>
        <c:axId val="2086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036"/>
        <c:crossesAt val="0"/>
        <c:crossBetween val="midCat"/>
      </c:valAx>
      <c:valAx>
        <c:axId val="81453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1</xdr:row>
      <xdr:rowOff>9720</xdr:rowOff>
    </xdr:from>
    <xdr:to>
      <xdr:col>7</xdr:col>
      <xdr:colOff>422640</xdr:colOff>
      <xdr:row>137</xdr:row>
      <xdr:rowOff>95400</xdr:rowOff>
    </xdr:to>
    <xdr:graphicFrame>
      <xdr:nvGraphicFramePr>
        <xdr:cNvPr id="0" name="Chart 1"/>
        <xdr:cNvGraphicFramePr/>
      </xdr:nvGraphicFramePr>
      <xdr:xfrm>
        <a:off x="984600" y="2042172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1</xdr:row>
      <xdr:rowOff>0</xdr:rowOff>
    </xdr:from>
    <xdr:to>
      <xdr:col>15</xdr:col>
      <xdr:colOff>81000</xdr:colOff>
      <xdr:row>137</xdr:row>
      <xdr:rowOff>95400</xdr:rowOff>
    </xdr:to>
    <xdr:graphicFrame>
      <xdr:nvGraphicFramePr>
        <xdr:cNvPr id="2" name="Chart 6"/>
        <xdr:cNvGraphicFramePr/>
      </xdr:nvGraphicFramePr>
      <xdr:xfrm>
        <a:off x="5470200" y="2041200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8</xdr:row>
      <xdr:rowOff>152280</xdr:rowOff>
    </xdr:from>
    <xdr:to>
      <xdr:col>7</xdr:col>
      <xdr:colOff>473040</xdr:colOff>
      <xdr:row>155</xdr:row>
      <xdr:rowOff>95400</xdr:rowOff>
    </xdr:to>
    <xdr:graphicFrame>
      <xdr:nvGraphicFramePr>
        <xdr:cNvPr id="4" name="Chart 7"/>
        <xdr:cNvGraphicFramePr/>
      </xdr:nvGraphicFramePr>
      <xdr:xfrm>
        <a:off x="1004760" y="2331720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39</xdr:row>
      <xdr:rowOff>0</xdr:rowOff>
    </xdr:from>
    <xdr:to>
      <xdr:col>15</xdr:col>
      <xdr:colOff>140760</xdr:colOff>
      <xdr:row>155</xdr:row>
      <xdr:rowOff>105120</xdr:rowOff>
    </xdr:to>
    <xdr:graphicFrame>
      <xdr:nvGraphicFramePr>
        <xdr:cNvPr id="5" name="Chart 8"/>
        <xdr:cNvGraphicFramePr/>
      </xdr:nvGraphicFramePr>
      <xdr:xfrm>
        <a:off x="5470200" y="2332656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M120" activeCellId="0" sqref="M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9241.176758</v>
      </c>
      <c r="E17" s="25" t="n">
        <v>9361.1875</v>
      </c>
      <c r="F17" s="23"/>
      <c r="G17" s="26" t="n">
        <f aca="false">$E$90+$E$91*E17</f>
        <v>9219.17038927352</v>
      </c>
      <c r="H17" s="26" t="n">
        <f aca="false">D17-G17</f>
        <v>22.0063687264792</v>
      </c>
      <c r="I17" s="26" t="n">
        <f aca="false">E17-D17</f>
        <v>120.010742</v>
      </c>
      <c r="J17" s="27"/>
      <c r="K17" s="27"/>
      <c r="L17" s="28" t="n">
        <f aca="false">100*LN(D17)</f>
        <v>913.14245112887</v>
      </c>
      <c r="M17" s="28" t="n">
        <f aca="false">100*LN(E17)</f>
        <v>914.432743108248</v>
      </c>
      <c r="N17" s="27"/>
      <c r="O17" s="29" t="n">
        <f aca="false">100*LN($M$90)+$M$91*M17</f>
        <v>912.843529244808</v>
      </c>
      <c r="P17" s="29" t="n">
        <f aca="false">L17-O17</f>
        <v>0.298921884062906</v>
      </c>
      <c r="Q17" s="29" t="n">
        <f aca="false">M17-L17</f>
        <v>1.290291979377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9239.749023</v>
      </c>
      <c r="E18" s="25" t="n">
        <v>9378.374023</v>
      </c>
      <c r="F18" s="23"/>
      <c r="G18" s="26" t="n">
        <f aca="false">$E$90+$E$91*E18</f>
        <v>9236.43139770623</v>
      </c>
      <c r="H18" s="26" t="n">
        <f aca="false">D18-G18</f>
        <v>3.31762529377193</v>
      </c>
      <c r="I18" s="26" t="n">
        <f aca="false">E18-D18</f>
        <v>138.625</v>
      </c>
      <c r="J18" s="27"/>
      <c r="K18" s="27"/>
      <c r="L18" s="28" t="n">
        <f aca="false">100*LN(D18)</f>
        <v>913.127000225385</v>
      </c>
      <c r="M18" s="28" t="n">
        <f aca="false">100*LN(E18)</f>
        <v>914.616168187832</v>
      </c>
      <c r="N18" s="27"/>
      <c r="O18" s="29" t="n">
        <f aca="false">100*LN($M$90)+$M$91*M18</f>
        <v>913.030754306076</v>
      </c>
      <c r="P18" s="29" t="n">
        <f aca="false">L18-O18</f>
        <v>0.0962459193091263</v>
      </c>
      <c r="Q18" s="29" t="n">
        <f aca="false">M18-L18</f>
        <v>1.4891679624474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9239.592773</v>
      </c>
      <c r="E19" s="25" t="n">
        <v>9369.691406</v>
      </c>
      <c r="F19" s="23"/>
      <c r="G19" s="26" t="n">
        <f aca="false">$E$90+$E$91*E19</f>
        <v>9227.71115072812</v>
      </c>
      <c r="H19" s="26" t="n">
        <f aca="false">D19-G19</f>
        <v>11.8816222718815</v>
      </c>
      <c r="I19" s="26" t="n">
        <f aca="false">E19-D19</f>
        <v>130.098633</v>
      </c>
      <c r="J19" s="27"/>
      <c r="K19" s="27"/>
      <c r="L19" s="28" t="n">
        <f aca="false">100*LN(D19)</f>
        <v>913.125309147838</v>
      </c>
      <c r="M19" s="28" t="n">
        <f aca="false">100*LN(E19)</f>
        <v>914.523544043185</v>
      </c>
      <c r="N19" s="27"/>
      <c r="O19" s="29" t="n">
        <f aca="false">100*LN($M$90)+$M$91*M19</f>
        <v>912.936211285046</v>
      </c>
      <c r="P19" s="29" t="n">
        <f aca="false">L19-O19</f>
        <v>0.189097862791414</v>
      </c>
      <c r="Q19" s="29" t="n">
        <f aca="false">M19-L19</f>
        <v>1.3982348953476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9240.582031</v>
      </c>
      <c r="E20" s="25" t="n">
        <v>9423.919922</v>
      </c>
      <c r="F20" s="23"/>
      <c r="G20" s="26" t="n">
        <f aca="false">$E$90+$E$91*E20</f>
        <v>9282.17469009377</v>
      </c>
      <c r="H20" s="26" t="n">
        <f aca="false">D20-G20</f>
        <v>-41.5926590937688</v>
      </c>
      <c r="I20" s="26" t="n">
        <f aca="false">E20-D20</f>
        <v>183.337890999999</v>
      </c>
      <c r="J20" s="27"/>
      <c r="K20" s="27"/>
      <c r="L20" s="28" t="n">
        <f aca="false">100*LN(D20)</f>
        <v>913.136015301989</v>
      </c>
      <c r="M20" s="28" t="n">
        <f aca="false">100*LN(E20)</f>
        <v>915.100640861418</v>
      </c>
      <c r="N20" s="27"/>
      <c r="O20" s="29" t="n">
        <f aca="false">100*LN($M$90)+$M$91*M20</f>
        <v>913.525263705775</v>
      </c>
      <c r="P20" s="29" t="n">
        <f aca="false">L20-O20</f>
        <v>-0.389248403786041</v>
      </c>
      <c r="Q20" s="29" t="n">
        <f aca="false">M20-L20</f>
        <v>1.9646255594294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9248.746094</v>
      </c>
      <c r="E21" s="25" t="n">
        <v>9406.624023</v>
      </c>
      <c r="F21" s="23"/>
      <c r="G21" s="26" t="n">
        <f aca="false">$E$90+$E$91*E21</f>
        <v>9264.80383163158</v>
      </c>
      <c r="H21" s="26" t="n">
        <f aca="false">D21-G21</f>
        <v>-16.0577376315759</v>
      </c>
      <c r="I21" s="26" t="n">
        <f aca="false">E21-D21</f>
        <v>157.877929</v>
      </c>
      <c r="J21" s="27"/>
      <c r="K21" s="27"/>
      <c r="L21" s="28" t="n">
        <f aca="false">100*LN(D21)</f>
        <v>913.224326391233</v>
      </c>
      <c r="M21" s="28" t="n">
        <f aca="false">100*LN(E21)</f>
        <v>914.916940338327</v>
      </c>
      <c r="N21" s="27"/>
      <c r="O21" s="29" t="n">
        <f aca="false">100*LN($M$90)+$M$91*M21</f>
        <v>913.33775749469</v>
      </c>
      <c r="P21" s="29" t="n">
        <f aca="false">L21-O21</f>
        <v>-0.113431103457401</v>
      </c>
      <c r="Q21" s="29" t="n">
        <f aca="false">M21-L21</f>
        <v>1.69261394709451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9253.773438</v>
      </c>
      <c r="E22" s="25" t="n">
        <v>9376.819336</v>
      </c>
      <c r="F22" s="23"/>
      <c r="G22" s="26" t="n">
        <f aca="false">$E$90+$E$91*E22</f>
        <v>9234.86997277943</v>
      </c>
      <c r="H22" s="26" t="n">
        <f aca="false">D22-G22</f>
        <v>18.9034652205719</v>
      </c>
      <c r="I22" s="26" t="n">
        <f aca="false">E22-D22</f>
        <v>123.045898</v>
      </c>
      <c r="J22" s="27"/>
      <c r="K22" s="27"/>
      <c r="L22" s="28" t="n">
        <f aca="false">100*LN(D22)</f>
        <v>913.278668656512</v>
      </c>
      <c r="M22" s="28" t="n">
        <f aca="false">100*LN(E22)</f>
        <v>914.599589451759</v>
      </c>
      <c r="N22" s="27"/>
      <c r="O22" s="29" t="n">
        <f aca="false">100*LN($M$90)+$M$91*M22</f>
        <v>913.013832111553</v>
      </c>
      <c r="P22" s="29" t="n">
        <f aca="false">L22-O22</f>
        <v>0.264836544959621</v>
      </c>
      <c r="Q22" s="29" t="n">
        <f aca="false">M22-L22</f>
        <v>1.3209207952464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9252.384766</v>
      </c>
      <c r="E23" s="25" t="n">
        <v>9397.303711</v>
      </c>
      <c r="F23" s="23"/>
      <c r="G23" s="26" t="n">
        <f aca="false">$E$90+$E$91*E23</f>
        <v>9255.44312591888</v>
      </c>
      <c r="H23" s="26" t="n">
        <f aca="false">D23-G23</f>
        <v>-3.05835991888307</v>
      </c>
      <c r="I23" s="26" t="n">
        <f aca="false">E23-D23</f>
        <v>144.918945000001</v>
      </c>
      <c r="J23" s="27"/>
      <c r="K23" s="27"/>
      <c r="L23" s="28" t="n">
        <f aca="false">100*LN(D23)</f>
        <v>913.263660981907</v>
      </c>
      <c r="M23" s="28" t="n">
        <f aca="false">100*LN(E23)</f>
        <v>914.817808785653</v>
      </c>
      <c r="N23" s="27"/>
      <c r="O23" s="29" t="n">
        <f aca="false">100*LN($M$90)+$M$91*M23</f>
        <v>913.236572252927</v>
      </c>
      <c r="P23" s="29" t="n">
        <f aca="false">L23-O23</f>
        <v>0.0270887289794928</v>
      </c>
      <c r="Q23" s="29" t="n">
        <f aca="false">M23-L23</f>
        <v>1.5541478037459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9249.737305</v>
      </c>
      <c r="E24" s="25" t="n">
        <v>9373.539063</v>
      </c>
      <c r="F24" s="23"/>
      <c r="G24" s="26" t="n">
        <f aca="false">$E$90+$E$91*E24</f>
        <v>9231.57548325909</v>
      </c>
      <c r="H24" s="26" t="n">
        <f aca="false">D24-G24</f>
        <v>18.1618217409123</v>
      </c>
      <c r="I24" s="26" t="n">
        <f aca="false">E24-D24</f>
        <v>123.801758</v>
      </c>
      <c r="J24" s="27"/>
      <c r="K24" s="27"/>
      <c r="L24" s="28" t="n">
        <f aca="false">100*LN(D24)</f>
        <v>913.235043064374</v>
      </c>
      <c r="M24" s="28" t="n">
        <f aca="false">100*LN(E24)</f>
        <v>914.564600541534</v>
      </c>
      <c r="N24" s="27"/>
      <c r="O24" s="29" t="n">
        <f aca="false">100*LN($M$90)+$M$91*M24</f>
        <v>912.978118342883</v>
      </c>
      <c r="P24" s="29" t="n">
        <f aca="false">L24-O24</f>
        <v>0.256924721490805</v>
      </c>
      <c r="Q24" s="29" t="n">
        <f aca="false">M24-L24</f>
        <v>1.32955747716051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9303.94043</v>
      </c>
      <c r="E25" s="25" t="n">
        <v>9448.110352</v>
      </c>
      <c r="F25" s="23"/>
      <c r="G25" s="26" t="n">
        <f aca="false">$E$90+$E$91*E25</f>
        <v>9306.46996006902</v>
      </c>
      <c r="H25" s="26" t="n">
        <f aca="false">D25-G25</f>
        <v>-2.52953006901771</v>
      </c>
      <c r="I25" s="26" t="n">
        <f aca="false">E25-D25</f>
        <v>144.169921999999</v>
      </c>
      <c r="J25" s="27"/>
      <c r="K25" s="27"/>
      <c r="L25" s="28" t="n">
        <f aca="false">100*LN(D25)</f>
        <v>913.819329155548</v>
      </c>
      <c r="M25" s="28" t="n">
        <f aca="false">100*LN(E25)</f>
        <v>915.357003774125</v>
      </c>
      <c r="N25" s="27"/>
      <c r="O25" s="29" t="n">
        <f aca="false">100*LN($M$90)+$M$91*M25</f>
        <v>913.786937639063</v>
      </c>
      <c r="P25" s="29" t="n">
        <f aca="false">L25-O25</f>
        <v>0.0323915164850632</v>
      </c>
      <c r="Q25" s="29" t="n">
        <f aca="false">M25-L25</f>
        <v>1.5376746185772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9325.767578</v>
      </c>
      <c r="E26" s="25" t="n">
        <v>9419.501953</v>
      </c>
      <c r="F26" s="23"/>
      <c r="G26" s="26" t="n">
        <f aca="false">$E$90+$E$91*E26</f>
        <v>9277.73757386238</v>
      </c>
      <c r="H26" s="26" t="n">
        <f aca="false">D26-G26</f>
        <v>48.0300041376177</v>
      </c>
      <c r="I26" s="26" t="n">
        <f aca="false">E26-D26</f>
        <v>93.734375</v>
      </c>
      <c r="J26" s="27"/>
      <c r="K26" s="27"/>
      <c r="L26" s="28" t="n">
        <f aca="false">100*LN(D26)</f>
        <v>914.053655511904</v>
      </c>
      <c r="M26" s="28" t="n">
        <f aca="false">100*LN(E26)</f>
        <v>915.053749494125</v>
      </c>
      <c r="N26" s="27"/>
      <c r="O26" s="29" t="n">
        <f aca="false">100*LN($M$90)+$M$91*M26</f>
        <v>913.47740089915</v>
      </c>
      <c r="P26" s="29" t="n">
        <f aca="false">L26-O26</f>
        <v>0.576254612754724</v>
      </c>
      <c r="Q26" s="29" t="n">
        <f aca="false">M26-L26</f>
        <v>1.0000939822210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9333.311523</v>
      </c>
      <c r="E27" s="25" t="n">
        <v>9510.240234</v>
      </c>
      <c r="F27" s="23"/>
      <c r="G27" s="26" t="n">
        <f aca="false">$E$90+$E$91*E27</f>
        <v>9368.86910951449</v>
      </c>
      <c r="H27" s="26" t="n">
        <f aca="false">D27-G27</f>
        <v>-35.5575865144929</v>
      </c>
      <c r="I27" s="26" t="n">
        <f aca="false">E27-D27</f>
        <v>176.928711</v>
      </c>
      <c r="J27" s="27"/>
      <c r="K27" s="27"/>
      <c r="L27" s="28" t="n">
        <f aca="false">100*LN(D27)</f>
        <v>914.134516366507</v>
      </c>
      <c r="M27" s="28" t="n">
        <f aca="false">100*LN(E27)</f>
        <v>916.012441641912</v>
      </c>
      <c r="N27" s="27"/>
      <c r="O27" s="29" t="n">
        <f aca="false">100*LN($M$90)+$M$91*M27</f>
        <v>914.455954085625</v>
      </c>
      <c r="P27" s="29" t="n">
        <f aca="false">L27-O27</f>
        <v>-0.321437719118194</v>
      </c>
      <c r="Q27" s="29" t="n">
        <f aca="false">M27-L27</f>
        <v>1.87792527540432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9335.290039</v>
      </c>
      <c r="E28" s="25" t="n">
        <v>9437.835938</v>
      </c>
      <c r="F28" s="23"/>
      <c r="G28" s="26" t="n">
        <f aca="false">$E$90+$E$91*E28</f>
        <v>9296.15101733144</v>
      </c>
      <c r="H28" s="26" t="n">
        <f aca="false">D28-G28</f>
        <v>39.1390216685631</v>
      </c>
      <c r="I28" s="26" t="n">
        <f aca="false">E28-D28</f>
        <v>102.545899000001</v>
      </c>
      <c r="J28" s="27"/>
      <c r="K28" s="27"/>
      <c r="L28" s="28" t="n">
        <f aca="false">100*LN(D28)</f>
        <v>914.155712555208</v>
      </c>
      <c r="M28" s="28" t="n">
        <f aca="false">100*LN(E28)</f>
        <v>915.248198900322</v>
      </c>
      <c r="N28" s="27"/>
      <c r="O28" s="29" t="n">
        <f aca="false">100*LN($M$90)+$M$91*M28</f>
        <v>913.67587867586</v>
      </c>
      <c r="P28" s="29" t="n">
        <f aca="false">L28-O28</f>
        <v>0.479833879347552</v>
      </c>
      <c r="Q28" s="29" t="n">
        <f aca="false">M28-L28</f>
        <v>1.0924863451148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9321.216797</v>
      </c>
      <c r="E29" s="25" t="n">
        <v>9500.727539</v>
      </c>
      <c r="F29" s="23"/>
      <c r="G29" s="26" t="n">
        <f aca="false">$E$90+$E$91*E29</f>
        <v>9359.3151870246</v>
      </c>
      <c r="H29" s="26" t="n">
        <f aca="false">D29-G29</f>
        <v>-38.0983900245992</v>
      </c>
      <c r="I29" s="26" t="n">
        <f aca="false">E29-D29</f>
        <v>179.510742</v>
      </c>
      <c r="J29" s="27"/>
      <c r="K29" s="27"/>
      <c r="L29" s="28" t="n">
        <f aca="false">100*LN(D29)</f>
        <v>914.004845677576</v>
      </c>
      <c r="M29" s="28" t="n">
        <f aca="false">100*LN(E29)</f>
        <v>915.912365770893</v>
      </c>
      <c r="N29" s="27"/>
      <c r="O29" s="29" t="n">
        <f aca="false">100*LN($M$90)+$M$91*M29</f>
        <v>914.353804962259</v>
      </c>
      <c r="P29" s="29" t="n">
        <f aca="false">L29-O29</f>
        <v>-0.34895928468336</v>
      </c>
      <c r="Q29" s="29" t="n">
        <f aca="false">M29-L29</f>
        <v>1.9075200933173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8010.055176</v>
      </c>
      <c r="E30" s="25" t="n">
        <v>8135.6875</v>
      </c>
      <c r="F30" s="23"/>
      <c r="G30" s="26" t="n">
        <f aca="false">$E$90+$E$91*E30</f>
        <v>7988.35914058277</v>
      </c>
      <c r="H30" s="26" t="n">
        <f aca="false">D30-G30</f>
        <v>21.6960354172343</v>
      </c>
      <c r="I30" s="26" t="n">
        <f aca="false">E30-D30</f>
        <v>125.632324</v>
      </c>
      <c r="J30" s="27"/>
      <c r="K30" s="27"/>
      <c r="L30" s="28" t="n">
        <f aca="false">100*LN(D30)</f>
        <v>898.845292842819</v>
      </c>
      <c r="M30" s="28" t="n">
        <f aca="false">100*LN(E30)</f>
        <v>900.401552745288</v>
      </c>
      <c r="N30" s="27"/>
      <c r="O30" s="29" t="n">
        <f aca="false">100*LN($M$90)+$M$91*M30</f>
        <v>898.521657441194</v>
      </c>
      <c r="P30" s="29" t="n">
        <f aca="false">L30-O30</f>
        <v>0.323635401625552</v>
      </c>
      <c r="Q30" s="29" t="n">
        <f aca="false">M30-L30</f>
        <v>1.5562599024681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8016.674316</v>
      </c>
      <c r="E31" s="25" t="n">
        <v>8181.665039</v>
      </c>
      <c r="F31" s="23"/>
      <c r="G31" s="26" t="n">
        <f aca="false">$E$90+$E$91*E31</f>
        <v>8034.53594367401</v>
      </c>
      <c r="H31" s="26" t="n">
        <f aca="false">D31-G31</f>
        <v>-17.8616276740095</v>
      </c>
      <c r="I31" s="26" t="n">
        <f aca="false">E31-D31</f>
        <v>164.990723000001</v>
      </c>
      <c r="J31" s="27"/>
      <c r="K31" s="27"/>
      <c r="L31" s="28" t="n">
        <f aca="false">100*LN(D31)</f>
        <v>898.927894104414</v>
      </c>
      <c r="M31" s="28" t="n">
        <f aca="false">100*LN(E31)</f>
        <v>900.96509588833</v>
      </c>
      <c r="N31" s="27"/>
      <c r="O31" s="29" t="n">
        <f aca="false">100*LN($M$90)+$M$91*M31</f>
        <v>899.096875397881</v>
      </c>
      <c r="P31" s="29" t="n">
        <f aca="false">L31-O31</f>
        <v>-0.168981293466913</v>
      </c>
      <c r="Q31" s="29" t="n">
        <f aca="false">M31-L31</f>
        <v>2.0372017839166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8013.862793</v>
      </c>
      <c r="E32" s="25" t="n">
        <v>8165.673828</v>
      </c>
      <c r="F32" s="23"/>
      <c r="G32" s="26" t="n">
        <f aca="false">$E$90+$E$91*E32</f>
        <v>8018.47542765688</v>
      </c>
      <c r="H32" s="26" t="n">
        <f aca="false">D32-G32</f>
        <v>-4.61263465688171</v>
      </c>
      <c r="I32" s="26" t="n">
        <f aca="false">E32-D32</f>
        <v>151.811035</v>
      </c>
      <c r="J32" s="27"/>
      <c r="K32" s="27"/>
      <c r="L32" s="28" t="n">
        <f aca="false">100*LN(D32)</f>
        <v>898.892817013612</v>
      </c>
      <c r="M32" s="28" t="n">
        <f aca="false">100*LN(E32)</f>
        <v>900.769452839259</v>
      </c>
      <c r="N32" s="27"/>
      <c r="O32" s="29" t="n">
        <f aca="false">100*LN($M$90)+$M$91*M32</f>
        <v>898.897179249829</v>
      </c>
      <c r="P32" s="29" t="n">
        <f aca="false">L32-O32</f>
        <v>-0.004362236216366</v>
      </c>
      <c r="Q32" s="29" t="n">
        <f aca="false">M32-L32</f>
        <v>1.8766358256467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8016.739746</v>
      </c>
      <c r="E33" s="25" t="n">
        <v>8139.523926</v>
      </c>
      <c r="F33" s="23"/>
      <c r="G33" s="26" t="n">
        <f aca="false">$E$90+$E$91*E33</f>
        <v>7992.21219343921</v>
      </c>
      <c r="H33" s="26" t="n">
        <f aca="false">D33-G33</f>
        <v>24.5275525607931</v>
      </c>
      <c r="I33" s="26" t="n">
        <f aca="false">E33-D33</f>
        <v>122.78418</v>
      </c>
      <c r="J33" s="27"/>
      <c r="K33" s="27"/>
      <c r="L33" s="28" t="n">
        <f aca="false">100*LN(D33)</f>
        <v>898.928710274941</v>
      </c>
      <c r="M33" s="28" t="n">
        <f aca="false">100*LN(E33)</f>
        <v>900.448697153684</v>
      </c>
      <c r="N33" s="27"/>
      <c r="O33" s="29" t="n">
        <f aca="false">100*LN($M$90)+$M$91*M33</f>
        <v>898.569778531126</v>
      </c>
      <c r="P33" s="29" t="n">
        <f aca="false">L33-O33</f>
        <v>0.358931743814196</v>
      </c>
      <c r="Q33" s="29" t="n">
        <f aca="false">M33-L33</f>
        <v>1.5199868787436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8013.779297</v>
      </c>
      <c r="E34" s="25" t="n">
        <v>8161.914063</v>
      </c>
      <c r="F34" s="23"/>
      <c r="G34" s="26" t="n">
        <f aca="false">$E$90+$E$91*E34</f>
        <v>8014.69936804494</v>
      </c>
      <c r="H34" s="26" t="n">
        <f aca="false">D34-G34</f>
        <v>-0.920071044941324</v>
      </c>
      <c r="I34" s="26" t="n">
        <f aca="false">E34-D34</f>
        <v>148.134766</v>
      </c>
      <c r="J34" s="27"/>
      <c r="K34" s="27"/>
      <c r="L34" s="28" t="n">
        <f aca="false">100*LN(D34)</f>
        <v>898.891775113631</v>
      </c>
      <c r="M34" s="28" t="n">
        <f aca="false">100*LN(E34)</f>
        <v>900.723398699584</v>
      </c>
      <c r="N34" s="27"/>
      <c r="O34" s="29" t="n">
        <f aca="false">100*LN($M$90)+$M$91*M34</f>
        <v>898.850171015503</v>
      </c>
      <c r="P34" s="29" t="n">
        <f aca="false">L34-O34</f>
        <v>0.0416040981280048</v>
      </c>
      <c r="Q34" s="29" t="n">
        <f aca="false">M34-L34</f>
        <v>1.83162358595314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8016.404785</v>
      </c>
      <c r="E35" s="25" t="n">
        <v>8147.354492</v>
      </c>
      <c r="F35" s="23"/>
      <c r="G35" s="26" t="n">
        <f aca="false">$E$90+$E$91*E35</f>
        <v>8000.07669667578</v>
      </c>
      <c r="H35" s="26" t="n">
        <f aca="false">D35-G35</f>
        <v>16.3280883242232</v>
      </c>
      <c r="I35" s="26" t="n">
        <f aca="false">E35-D35</f>
        <v>130.949707000001</v>
      </c>
      <c r="J35" s="27"/>
      <c r="K35" s="27"/>
      <c r="L35" s="28" t="n">
        <f aca="false">100*LN(D35)</f>
        <v>898.924531918045</v>
      </c>
      <c r="M35" s="28" t="n">
        <f aca="false">100*LN(E35)</f>
        <v>900.544855133162</v>
      </c>
      <c r="N35" s="27"/>
      <c r="O35" s="29" t="n">
        <f aca="false">100*LN($M$90)+$M$91*M35</f>
        <v>898.667928596755</v>
      </c>
      <c r="P35" s="29" t="n">
        <f aca="false">L35-O35</f>
        <v>0.256603321289617</v>
      </c>
      <c r="Q35" s="29" t="n">
        <f aca="false">M35-L35</f>
        <v>1.6203232151172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3471.296875</v>
      </c>
      <c r="E36" s="25" t="n">
        <v>13642.615234</v>
      </c>
      <c r="F36" s="23"/>
      <c r="G36" s="26" t="n">
        <f aca="false">$E$90+$E$91*E36</f>
        <v>13519.1535924263</v>
      </c>
      <c r="H36" s="26" t="n">
        <f aca="false">D36-G36</f>
        <v>-47.8567174263353</v>
      </c>
      <c r="I36" s="26" t="n">
        <f aca="false">E36-D36</f>
        <v>171.318359000001</v>
      </c>
      <c r="J36" s="27"/>
      <c r="K36" s="27"/>
      <c r="L36" s="28" t="n">
        <f aca="false">100*LN(D36)</f>
        <v>950.831654353754</v>
      </c>
      <c r="M36" s="28" t="n">
        <f aca="false">100*LN(E36)</f>
        <v>952.095364571704</v>
      </c>
      <c r="N36" s="27"/>
      <c r="O36" s="29" t="n">
        <f aca="false">100*LN($M$90)+$M$91*M36</f>
        <v>951.286399908977</v>
      </c>
      <c r="P36" s="29" t="n">
        <f aca="false">L36-O36</f>
        <v>-0.454745555222644</v>
      </c>
      <c r="Q36" s="29" t="n">
        <f aca="false">M36-L36</f>
        <v>1.26371021794967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3483.574219</v>
      </c>
      <c r="E37" s="25" t="n">
        <v>13588.998047</v>
      </c>
      <c r="F37" s="23"/>
      <c r="G37" s="26" t="n">
        <f aca="false">$E$90+$E$91*E37</f>
        <v>13465.3040315265</v>
      </c>
      <c r="H37" s="26" t="n">
        <f aca="false">D37-G37</f>
        <v>18.2701874735067</v>
      </c>
      <c r="I37" s="26" t="n">
        <f aca="false">E37-D37</f>
        <v>105.423827999999</v>
      </c>
      <c r="J37" s="27"/>
      <c r="K37" s="27"/>
      <c r="L37" s="28" t="n">
        <f aca="false">100*LN(D37)</f>
        <v>950.922749909776</v>
      </c>
      <c r="M37" s="28" t="n">
        <f aca="false">100*LN(E37)</f>
        <v>951.70157772013</v>
      </c>
      <c r="N37" s="27"/>
      <c r="O37" s="29" t="n">
        <f aca="false">100*LN($M$90)+$M$91*M37</f>
        <v>950.88445505182</v>
      </c>
      <c r="P37" s="29" t="n">
        <f aca="false">L37-O37</f>
        <v>0.0382948579558615</v>
      </c>
      <c r="Q37" s="29" t="n">
        <f aca="false">M37-L37</f>
        <v>0.77882781035475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3485.393555</v>
      </c>
      <c r="E38" s="25" t="n">
        <v>13610.182617</v>
      </c>
      <c r="F38" s="23"/>
      <c r="G38" s="26" t="n">
        <f aca="false">$E$90+$E$91*E38</f>
        <v>13486.580414272</v>
      </c>
      <c r="H38" s="26" t="n">
        <f aca="false">D38-G38</f>
        <v>-1.18685927204751</v>
      </c>
      <c r="I38" s="26" t="n">
        <f aca="false">E38-D38</f>
        <v>124.789062</v>
      </c>
      <c r="J38" s="27"/>
      <c r="K38" s="27"/>
      <c r="L38" s="28" t="n">
        <f aca="false">100*LN(D38)</f>
        <v>950.936241979758</v>
      </c>
      <c r="M38" s="28" t="n">
        <f aca="false">100*LN(E38)</f>
        <v>951.857351341001</v>
      </c>
      <c r="N38" s="27"/>
      <c r="O38" s="29" t="n">
        <f aca="false">100*LN($M$90)+$M$91*M38</f>
        <v>951.043455804485</v>
      </c>
      <c r="P38" s="29" t="n">
        <f aca="false">L38-O38</f>
        <v>-0.107213824727069</v>
      </c>
      <c r="Q38" s="29" t="n">
        <f aca="false">M38-L38</f>
        <v>0.92110936124345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3452.754883</v>
      </c>
      <c r="E39" s="25" t="n">
        <v>13583.245117</v>
      </c>
      <c r="F39" s="23"/>
      <c r="G39" s="26" t="n">
        <f aca="false">$E$90+$E$91*E39</f>
        <v>13459.5261686485</v>
      </c>
      <c r="H39" s="26" t="n">
        <f aca="false">D39-G39</f>
        <v>-6.77128564854138</v>
      </c>
      <c r="I39" s="26" t="n">
        <f aca="false">E39-D39</f>
        <v>130.490234000001</v>
      </c>
      <c r="J39" s="27"/>
      <c r="K39" s="27"/>
      <c r="L39" s="28" t="n">
        <f aca="false">100*LN(D39)</f>
        <v>950.693918807128</v>
      </c>
      <c r="M39" s="28" t="n">
        <f aca="false">100*LN(E39)</f>
        <v>951.659233552582</v>
      </c>
      <c r="N39" s="27"/>
      <c r="O39" s="29" t="n">
        <f aca="false">100*LN($M$90)+$M$91*M39</f>
        <v>950.841233648392</v>
      </c>
      <c r="P39" s="29" t="n">
        <f aca="false">L39-O39</f>
        <v>-0.147314841263437</v>
      </c>
      <c r="Q39" s="29" t="n">
        <f aca="false">M39-L39</f>
        <v>0.96531474545406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3463.363281</v>
      </c>
      <c r="E40" s="25" t="n">
        <v>13575.868164</v>
      </c>
      <c r="F40" s="23"/>
      <c r="G40" s="26" t="n">
        <f aca="false">$E$90+$E$91*E40</f>
        <v>13452.1172443454</v>
      </c>
      <c r="H40" s="26" t="n">
        <f aca="false">D40-G40</f>
        <v>11.2460366545711</v>
      </c>
      <c r="I40" s="26" t="n">
        <f aca="false">E40-D40</f>
        <v>112.504883</v>
      </c>
      <c r="J40" s="27"/>
      <c r="K40" s="27"/>
      <c r="L40" s="28" t="n">
        <f aca="false">100*LN(D40)</f>
        <v>950.77274442741</v>
      </c>
      <c r="M40" s="28" t="n">
        <f aca="false">100*LN(E40)</f>
        <v>951.604909590639</v>
      </c>
      <c r="N40" s="27"/>
      <c r="O40" s="29" t="n">
        <f aca="false">100*LN($M$90)+$M$91*M40</f>
        <v>950.785784267499</v>
      </c>
      <c r="P40" s="29" t="n">
        <f aca="false">L40-O40</f>
        <v>-0.0130398400891636</v>
      </c>
      <c r="Q40" s="29" t="n">
        <f aca="false">M40-L40</f>
        <v>0.83216516322932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3461.234375</v>
      </c>
      <c r="E41" s="25" t="n">
        <v>13608.71582</v>
      </c>
      <c r="F41" s="23"/>
      <c r="G41" s="26" t="n">
        <f aca="false">$E$90+$E$91*E41</f>
        <v>13485.1072602556</v>
      </c>
      <c r="H41" s="26" t="n">
        <f aca="false">D41-G41</f>
        <v>-23.8728852556087</v>
      </c>
      <c r="I41" s="26" t="n">
        <f aca="false">E41-D41</f>
        <v>147.481444999999</v>
      </c>
      <c r="J41" s="27"/>
      <c r="K41" s="27"/>
      <c r="L41" s="28" t="n">
        <f aca="false">100*LN(D41)</f>
        <v>950.756930590326</v>
      </c>
      <c r="M41" s="28" t="n">
        <f aca="false">100*LN(E41)</f>
        <v>951.846573557287</v>
      </c>
      <c r="N41" s="27"/>
      <c r="O41" s="29" t="n">
        <f aca="false">100*LN($M$90)+$M$91*M41</f>
        <v>951.032454739523</v>
      </c>
      <c r="P41" s="29" t="n">
        <f aca="false">L41-O41</f>
        <v>-0.275524149196826</v>
      </c>
      <c r="Q41" s="29" t="n">
        <f aca="false">M41-L41</f>
        <v>1.08964296696138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1861.976563</v>
      </c>
      <c r="E42" s="25" t="n">
        <v>11978.578125</v>
      </c>
      <c r="F42" s="23"/>
      <c r="G42" s="26" t="n">
        <f aca="false">$E$90+$E$91*E42</f>
        <v>11847.9046393492</v>
      </c>
      <c r="H42" s="26" t="n">
        <f aca="false">D42-G42</f>
        <v>14.0719236508139</v>
      </c>
      <c r="I42" s="26" t="n">
        <f aca="false">E42-D42</f>
        <v>116.601562</v>
      </c>
      <c r="J42" s="27"/>
      <c r="K42" s="27"/>
      <c r="L42" s="28" t="n">
        <f aca="false">100*LN(D42)</f>
        <v>938.109331659163</v>
      </c>
      <c r="M42" s="28" t="n">
        <f aca="false">100*LN(E42)</f>
        <v>939.087517722988</v>
      </c>
      <c r="N42" s="27"/>
      <c r="O42" s="29" t="n">
        <f aca="false">100*LN($M$90)+$M$91*M42</f>
        <v>938.009072028077</v>
      </c>
      <c r="P42" s="29" t="n">
        <f aca="false">L42-O42</f>
        <v>0.100259631085919</v>
      </c>
      <c r="Q42" s="29" t="n">
        <f aca="false">M42-L42</f>
        <v>0.97818606382475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1863.555664</v>
      </c>
      <c r="E43" s="25" t="n">
        <v>11997.3125</v>
      </c>
      <c r="F43" s="23"/>
      <c r="G43" s="26" t="n">
        <f aca="false">$E$90+$E$91*E43</f>
        <v>11866.7202080862</v>
      </c>
      <c r="H43" s="26" t="n">
        <f aca="false">D43-G43</f>
        <v>-3.16454408618483</v>
      </c>
      <c r="I43" s="26" t="n">
        <f aca="false">E43-D43</f>
        <v>133.756836</v>
      </c>
      <c r="J43" s="27"/>
      <c r="K43" s="27"/>
      <c r="L43" s="28" t="n">
        <f aca="false">100*LN(D43)</f>
        <v>938.122643065518</v>
      </c>
      <c r="M43" s="28" t="n">
        <f aca="false">100*LN(E43)</f>
        <v>939.243794535439</v>
      </c>
      <c r="N43" s="27"/>
      <c r="O43" s="29" t="n">
        <f aca="false">100*LN($M$90)+$M$91*M43</f>
        <v>938.168586396845</v>
      </c>
      <c r="P43" s="29" t="n">
        <f aca="false">L43-O43</f>
        <v>-0.0459433313268391</v>
      </c>
      <c r="Q43" s="29" t="n">
        <f aca="false">M43-L43</f>
        <v>1.121151469921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1856.335938</v>
      </c>
      <c r="E44" s="25" t="n">
        <v>12020.533203</v>
      </c>
      <c r="F44" s="23"/>
      <c r="G44" s="26" t="n">
        <f aca="false">$E$90+$E$91*E44</f>
        <v>11890.0415483187</v>
      </c>
      <c r="H44" s="26" t="n">
        <f aca="false">D44-G44</f>
        <v>-33.7056103186678</v>
      </c>
      <c r="I44" s="26" t="n">
        <f aca="false">E44-D44</f>
        <v>164.197265000001</v>
      </c>
      <c r="J44" s="27"/>
      <c r="K44" s="27"/>
      <c r="L44" s="28" t="n">
        <f aca="false">100*LN(D44)</f>
        <v>938.0617681986</v>
      </c>
      <c r="M44" s="28" t="n">
        <f aca="false">100*LN(E44)</f>
        <v>939.437156675592</v>
      </c>
      <c r="N44" s="27"/>
      <c r="O44" s="29" t="n">
        <f aca="false">100*LN($M$90)+$M$91*M44</f>
        <v>938.365954382832</v>
      </c>
      <c r="P44" s="29" t="n">
        <f aca="false">L44-O44</f>
        <v>-0.304186184232321</v>
      </c>
      <c r="Q44" s="29" t="n">
        <f aca="false">M44-L44</f>
        <v>1.3753884769923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1880.205078</v>
      </c>
      <c r="E45" s="25" t="n">
        <v>11959.381836</v>
      </c>
      <c r="F45" s="23"/>
      <c r="G45" s="26" t="n">
        <f aca="false">$E$90+$E$91*E45</f>
        <v>11828.6251547027</v>
      </c>
      <c r="H45" s="26" t="n">
        <f aca="false">D45-G45</f>
        <v>51.5799232973404</v>
      </c>
      <c r="I45" s="26" t="n">
        <f aca="false">E45-D45</f>
        <v>79.1767579999996</v>
      </c>
      <c r="J45" s="27"/>
      <c r="K45" s="27"/>
      <c r="L45" s="28" t="n">
        <f aca="false">100*LN(D45)</f>
        <v>938.262885522556</v>
      </c>
      <c r="M45" s="28" t="n">
        <f aca="false">100*LN(E45)</f>
        <v>938.927134021568</v>
      </c>
      <c r="N45" s="27"/>
      <c r="O45" s="29" t="n">
        <f aca="false">100*LN($M$90)+$M$91*M45</f>
        <v>937.845365688721</v>
      </c>
      <c r="P45" s="29" t="n">
        <f aca="false">L45-O45</f>
        <v>0.417519833834149</v>
      </c>
      <c r="Q45" s="29" t="n">
        <f aca="false">M45-L45</f>
        <v>0.66424849901250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1877.277344</v>
      </c>
      <c r="E46" s="25" t="n">
        <v>11969.694336</v>
      </c>
      <c r="F46" s="23"/>
      <c r="G46" s="26" t="n">
        <f aca="false">$E$90+$E$91*E46</f>
        <v>11838.9823485028</v>
      </c>
      <c r="H46" s="26" t="n">
        <f aca="false">D46-G46</f>
        <v>38.2949954971573</v>
      </c>
      <c r="I46" s="26" t="n">
        <f aca="false">E46-D46</f>
        <v>92.4169920000004</v>
      </c>
      <c r="J46" s="27"/>
      <c r="K46" s="27"/>
      <c r="L46" s="28" t="n">
        <f aca="false">100*LN(D46)</f>
        <v>938.238238685295</v>
      </c>
      <c r="M46" s="28" t="n">
        <f aca="false">100*LN(E46)</f>
        <v>939.013326238637</v>
      </c>
      <c r="N46" s="27"/>
      <c r="O46" s="29" t="n">
        <f aca="false">100*LN($M$90)+$M$91*M46</f>
        <v>937.933343533181</v>
      </c>
      <c r="P46" s="29" t="n">
        <f aca="false">L46-O46</f>
        <v>0.304895152114227</v>
      </c>
      <c r="Q46" s="29" t="n">
        <f aca="false">M46-L46</f>
        <v>0.77508755334213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1866.104492</v>
      </c>
      <c r="E47" s="25" t="n">
        <v>11993.981445</v>
      </c>
      <c r="F47" s="23"/>
      <c r="G47" s="26" t="n">
        <f aca="false">$E$90+$E$91*E47</f>
        <v>11863.3747164795</v>
      </c>
      <c r="H47" s="26" t="n">
        <f aca="false">D47-G47</f>
        <v>2.72977552051452</v>
      </c>
      <c r="I47" s="26" t="n">
        <f aca="false">E47-D47</f>
        <v>127.876952999999</v>
      </c>
      <c r="J47" s="27"/>
      <c r="K47" s="27"/>
      <c r="L47" s="28" t="n">
        <f aca="false">100*LN(D47)</f>
        <v>938.144125278015</v>
      </c>
      <c r="M47" s="28" t="n">
        <f aca="false">100*LN(E47)</f>
        <v>939.216025670375</v>
      </c>
      <c r="N47" s="27"/>
      <c r="O47" s="29" t="n">
        <f aca="false">100*LN($M$90)+$M$91*M47</f>
        <v>938.140242249606</v>
      </c>
      <c r="P47" s="29" t="n">
        <f aca="false">L47-O47</f>
        <v>0.00388302840963206</v>
      </c>
      <c r="Q47" s="29" t="n">
        <f aca="false">M47-L47</f>
        <v>1.07190039235934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1869.560547</v>
      </c>
      <c r="E48" s="25" t="n">
        <v>11991.714844</v>
      </c>
      <c r="F48" s="23"/>
      <c r="G48" s="26" t="n">
        <f aca="false">$E$90+$E$91*E48</f>
        <v>11861.0982921571</v>
      </c>
      <c r="H48" s="26" t="n">
        <f aca="false">D48-G48</f>
        <v>8.46225484290517</v>
      </c>
      <c r="I48" s="26" t="n">
        <f aca="false">E48-D48</f>
        <v>122.154297000001</v>
      </c>
      <c r="J48" s="27"/>
      <c r="K48" s="27"/>
      <c r="L48" s="28" t="n">
        <f aca="false">100*LN(D48)</f>
        <v>938.173246476168</v>
      </c>
      <c r="M48" s="28" t="n">
        <f aca="false">100*LN(E48)</f>
        <v>939.197126064714</v>
      </c>
      <c r="N48" s="27"/>
      <c r="O48" s="29" t="n">
        <f aca="false">100*LN($M$90)+$M$91*M48</f>
        <v>938.120951104492</v>
      </c>
      <c r="P48" s="29" t="n">
        <f aca="false">L48-O48</f>
        <v>0.052295371675541</v>
      </c>
      <c r="Q48" s="29" t="n">
        <f aca="false">M48-L48</f>
        <v>1.0238795885464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1858.084961</v>
      </c>
      <c r="E49" s="25" t="n">
        <v>11996.170898</v>
      </c>
      <c r="F49" s="23"/>
      <c r="G49" s="26" t="n">
        <f aca="false">$E$90+$E$91*E49</f>
        <v>11865.5736584467</v>
      </c>
      <c r="H49" s="26" t="n">
        <f aca="false">D49-G49</f>
        <v>-7.48869744674812</v>
      </c>
      <c r="I49" s="26" t="n">
        <f aca="false">E49-D49</f>
        <v>138.085937</v>
      </c>
      <c r="J49" s="27"/>
      <c r="K49" s="27"/>
      <c r="L49" s="28" t="n">
        <f aca="false">100*LN(D49)</f>
        <v>938.076518910925</v>
      </c>
      <c r="M49" s="28" t="n">
        <f aca="false">100*LN(E49)</f>
        <v>939.234278601617</v>
      </c>
      <c r="N49" s="27"/>
      <c r="O49" s="29" t="n">
        <f aca="false">100*LN($M$90)+$M$91*M49</f>
        <v>938.158873323273</v>
      </c>
      <c r="P49" s="29" t="n">
        <f aca="false">L49-O49</f>
        <v>-0.0823544123486499</v>
      </c>
      <c r="Q49" s="29" t="n">
        <f aca="false">M49-L49</f>
        <v>1.1577596906926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7699.689941</v>
      </c>
      <c r="E50" s="25" t="n">
        <v>7840.967285</v>
      </c>
      <c r="F50" s="23"/>
      <c r="G50" s="26" t="n">
        <f aca="false">$E$90+$E$91*E50</f>
        <v>7692.36162459863</v>
      </c>
      <c r="H50" s="26" t="n">
        <f aca="false">D50-G50</f>
        <v>7.3283164013701</v>
      </c>
      <c r="I50" s="26" t="n">
        <f aca="false">E50-D50</f>
        <v>141.277344</v>
      </c>
      <c r="J50" s="27"/>
      <c r="K50" s="27"/>
      <c r="L50" s="28" t="n">
        <f aca="false">100*LN(D50)</f>
        <v>894.893533962842</v>
      </c>
      <c r="M50" s="28" t="n">
        <f aca="false">100*LN(E50)</f>
        <v>896.711748392277</v>
      </c>
      <c r="N50" s="27"/>
      <c r="O50" s="29" t="n">
        <f aca="false">100*LN($M$90)+$M$91*M50</f>
        <v>894.75541212934</v>
      </c>
      <c r="P50" s="29" t="n">
        <f aca="false">L50-O50</f>
        <v>0.138121833502851</v>
      </c>
      <c r="Q50" s="29" t="n">
        <f aca="false">M50-L50</f>
        <v>1.8182144294343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7685.160156</v>
      </c>
      <c r="E51" s="25" t="n">
        <v>7826.456055</v>
      </c>
      <c r="F51" s="23"/>
      <c r="G51" s="26" t="n">
        <f aca="false">$E$90+$E$91*E51</f>
        <v>7677.78750373666</v>
      </c>
      <c r="H51" s="26" t="n">
        <f aca="false">D51-G51</f>
        <v>7.37265226333602</v>
      </c>
      <c r="I51" s="26" t="n">
        <f aca="false">E51-D51</f>
        <v>141.295899</v>
      </c>
      <c r="J51" s="27"/>
      <c r="K51" s="27"/>
      <c r="L51" s="28" t="n">
        <f aca="false">100*LN(D51)</f>
        <v>894.704649583362</v>
      </c>
      <c r="M51" s="28" t="n">
        <f aca="false">100*LN(E51)</f>
        <v>896.526507541441</v>
      </c>
      <c r="N51" s="27"/>
      <c r="O51" s="29" t="n">
        <f aca="false">100*LN($M$90)+$M$91*M51</f>
        <v>894.56633367984</v>
      </c>
      <c r="P51" s="29" t="n">
        <f aca="false">L51-O51</f>
        <v>0.138315903521857</v>
      </c>
      <c r="Q51" s="29" t="n">
        <f aca="false">M51-L51</f>
        <v>1.8218579580791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699.528809</v>
      </c>
      <c r="E52" s="25" t="n">
        <v>7827.61377</v>
      </c>
      <c r="F52" s="23"/>
      <c r="G52" s="26" t="n">
        <f aca="false">$E$90+$E$91*E52</f>
        <v>7678.95023620894</v>
      </c>
      <c r="H52" s="26" t="n">
        <f aca="false">D52-G52</f>
        <v>20.578572791057</v>
      </c>
      <c r="I52" s="26" t="n">
        <f aca="false">E52-D52</f>
        <v>128.084961</v>
      </c>
      <c r="J52" s="27"/>
      <c r="K52" s="27"/>
      <c r="L52" s="28" t="n">
        <f aca="false">100*LN(D52)</f>
        <v>894.891441233301</v>
      </c>
      <c r="M52" s="28" t="n">
        <f aca="false">100*LN(E52)</f>
        <v>896.54129877484</v>
      </c>
      <c r="N52" s="27"/>
      <c r="O52" s="29" t="n">
        <f aca="false">100*LN($M$90)+$M$91*M52</f>
        <v>894.581431340343</v>
      </c>
      <c r="P52" s="29" t="n">
        <f aca="false">L52-O52</f>
        <v>0.310009892957169</v>
      </c>
      <c r="Q52" s="29" t="n">
        <f aca="false">M52-L52</f>
        <v>1.649857541539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692.155273</v>
      </c>
      <c r="E53" s="25" t="n">
        <v>7817.586426</v>
      </c>
      <c r="F53" s="23"/>
      <c r="G53" s="26" t="n">
        <f aca="false">$E$90+$E$91*E53</f>
        <v>7668.87943425897</v>
      </c>
      <c r="H53" s="26" t="n">
        <f aca="false">D53-G53</f>
        <v>23.2758387410304</v>
      </c>
      <c r="I53" s="26" t="n">
        <f aca="false">E53-D53</f>
        <v>125.431153</v>
      </c>
      <c r="J53" s="27"/>
      <c r="K53" s="27"/>
      <c r="L53" s="28" t="n">
        <f aca="false">100*LN(D53)</f>
        <v>894.795629280238</v>
      </c>
      <c r="M53" s="28" t="n">
        <f aca="false">100*LN(E53)</f>
        <v>896.41311447234</v>
      </c>
      <c r="N53" s="27"/>
      <c r="O53" s="29" t="n">
        <f aca="false">100*LN($M$90)+$M$91*M53</f>
        <v>894.450591468589</v>
      </c>
      <c r="P53" s="29" t="n">
        <f aca="false">L53-O53</f>
        <v>0.345037811648695</v>
      </c>
      <c r="Q53" s="29" t="n">
        <f aca="false">M53-L53</f>
        <v>1.61748519210153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670.020996</v>
      </c>
      <c r="E54" s="25" t="n">
        <v>7858.89209</v>
      </c>
      <c r="F54" s="23"/>
      <c r="G54" s="26" t="n">
        <f aca="false">$E$90+$E$91*E54</f>
        <v>7710.36411470437</v>
      </c>
      <c r="H54" s="26" t="n">
        <f aca="false">D54-G54</f>
        <v>-40.3431187043734</v>
      </c>
      <c r="I54" s="26" t="n">
        <f aca="false">E54-D54</f>
        <v>188.871094</v>
      </c>
      <c r="J54" s="27"/>
      <c r="K54" s="27"/>
      <c r="L54" s="28" t="n">
        <f aca="false">100*LN(D54)</f>
        <v>894.507463177607</v>
      </c>
      <c r="M54" s="28" t="n">
        <f aca="false">100*LN(E54)</f>
        <v>896.940092001736</v>
      </c>
      <c r="N54" s="27"/>
      <c r="O54" s="29" t="n">
        <f aca="false">100*LN($M$90)+$M$91*M54</f>
        <v>894.988486288926</v>
      </c>
      <c r="P54" s="29" t="n">
        <f aca="false">L54-O54</f>
        <v>-0.481023111319246</v>
      </c>
      <c r="Q54" s="29" t="n">
        <f aca="false">M54-L54</f>
        <v>2.4326288241288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828.06543</v>
      </c>
      <c r="E55" s="25" t="n">
        <v>7972.112793</v>
      </c>
      <c r="F55" s="23"/>
      <c r="G55" s="26" t="n">
        <f aca="false">$E$90+$E$91*E55</f>
        <v>7824.07550992027</v>
      </c>
      <c r="H55" s="26" t="n">
        <f aca="false">D55-G55</f>
        <v>3.98992007973447</v>
      </c>
      <c r="I55" s="26" t="n">
        <f aca="false">E55-D55</f>
        <v>144.047363000001</v>
      </c>
      <c r="J55" s="27"/>
      <c r="K55" s="27"/>
      <c r="L55" s="28" t="n">
        <f aca="false">100*LN(D55)</f>
        <v>896.547068693786</v>
      </c>
      <c r="M55" s="28" t="n">
        <f aca="false">100*LN(E55)</f>
        <v>898.370482987785</v>
      </c>
      <c r="N55" s="27"/>
      <c r="O55" s="29" t="n">
        <f aca="false">100*LN($M$90)+$M$91*M55</f>
        <v>896.448510406718</v>
      </c>
      <c r="P55" s="29" t="n">
        <f aca="false">L55-O55</f>
        <v>0.0985582870680446</v>
      </c>
      <c r="Q55" s="29" t="n">
        <f aca="false">M55-L55</f>
        <v>1.8234142939995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847.721191</v>
      </c>
      <c r="E56" s="25" t="n">
        <v>7969.407715</v>
      </c>
      <c r="F56" s="23"/>
      <c r="G56" s="26" t="n">
        <f aca="false">$E$90+$E$91*E56</f>
        <v>7821.35870826299</v>
      </c>
      <c r="H56" s="26" t="n">
        <f aca="false">D56-G56</f>
        <v>26.3624827370059</v>
      </c>
      <c r="I56" s="26" t="n">
        <f aca="false">E56-D56</f>
        <v>121.686524000001</v>
      </c>
      <c r="J56" s="27"/>
      <c r="K56" s="27"/>
      <c r="L56" s="28" t="n">
        <f aca="false">100*LN(D56)</f>
        <v>896.797847449283</v>
      </c>
      <c r="M56" s="28" t="n">
        <f aca="false">100*LN(E56)</f>
        <v>898.336545471918</v>
      </c>
      <c r="N56" s="27"/>
      <c r="O56" s="29" t="n">
        <f aca="false">100*LN($M$90)+$M$91*M56</f>
        <v>896.413869813937</v>
      </c>
      <c r="P56" s="29" t="n">
        <f aca="false">L56-O56</f>
        <v>0.383977635345445</v>
      </c>
      <c r="Q56" s="29" t="n">
        <f aca="false">M56-L56</f>
        <v>1.53869802263512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844.689941</v>
      </c>
      <c r="E57" s="25" t="n">
        <v>8001.602539</v>
      </c>
      <c r="F57" s="23"/>
      <c r="G57" s="26" t="n">
        <f aca="false">$E$90+$E$91*E57</f>
        <v>7853.69306283567</v>
      </c>
      <c r="H57" s="26" t="n">
        <f aca="false">D57-G57</f>
        <v>-9.00312183567439</v>
      </c>
      <c r="I57" s="26" t="n">
        <f aca="false">E57-D57</f>
        <v>156.912598000001</v>
      </c>
      <c r="J57" s="27"/>
      <c r="K57" s="27"/>
      <c r="L57" s="28" t="n">
        <f aca="false">100*LN(D57)</f>
        <v>896.759214125032</v>
      </c>
      <c r="M57" s="28" t="n">
        <f aca="false">100*LN(E57)</f>
        <v>898.739711797613</v>
      </c>
      <c r="N57" s="27"/>
      <c r="O57" s="29" t="n">
        <f aca="false">100*LN($M$90)+$M$91*M57</f>
        <v>896.825388457956</v>
      </c>
      <c r="P57" s="29" t="n">
        <f aca="false">L57-O57</f>
        <v>-0.0661743329242199</v>
      </c>
      <c r="Q57" s="29" t="n">
        <f aca="false">M57-L57</f>
        <v>1.9804976725807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821.628418</v>
      </c>
      <c r="E58" s="25" t="n">
        <v>7999.41748</v>
      </c>
      <c r="F58" s="23"/>
      <c r="G58" s="26" t="n">
        <f aca="false">$E$90+$E$91*E58</f>
        <v>7851.49853391176</v>
      </c>
      <c r="H58" s="26" t="n">
        <f aca="false">D58-G58</f>
        <v>-29.8701159117618</v>
      </c>
      <c r="I58" s="26" t="n">
        <f aca="false">E58-D58</f>
        <v>177.789062</v>
      </c>
      <c r="J58" s="27"/>
      <c r="K58" s="27"/>
      <c r="L58" s="28" t="n">
        <f aca="false">100*LN(D58)</f>
        <v>896.464804945683</v>
      </c>
      <c r="M58" s="28" t="n">
        <f aca="false">100*LN(E58)</f>
        <v>898.712400301083</v>
      </c>
      <c r="N58" s="27"/>
      <c r="O58" s="29" t="n">
        <f aca="false">100*LN($M$90)+$M$91*M58</f>
        <v>896.797511154467</v>
      </c>
      <c r="P58" s="29" t="n">
        <f aca="false">L58-O58</f>
        <v>-0.332706208784543</v>
      </c>
      <c r="Q58" s="29" t="n">
        <f aca="false">M58-L58</f>
        <v>2.2475953554005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833.001465</v>
      </c>
      <c r="E59" s="25" t="n">
        <v>7986.585938</v>
      </c>
      <c r="F59" s="23"/>
      <c r="G59" s="26" t="n">
        <f aca="false">$E$90+$E$91*E59</f>
        <v>7838.61138072396</v>
      </c>
      <c r="H59" s="26" t="n">
        <f aca="false">D59-G59</f>
        <v>-5.60991572396324</v>
      </c>
      <c r="I59" s="26" t="n">
        <f aca="false">E59-D59</f>
        <v>153.584473</v>
      </c>
      <c r="J59" s="27"/>
      <c r="K59" s="27"/>
      <c r="L59" s="28" t="n">
        <f aca="false">100*LN(D59)</f>
        <v>896.610104439646</v>
      </c>
      <c r="M59" s="28" t="n">
        <f aca="false">100*LN(E59)</f>
        <v>898.551865558031</v>
      </c>
      <c r="N59" s="27"/>
      <c r="O59" s="29" t="n">
        <f aca="false">100*LN($M$90)+$M$91*M59</f>
        <v>896.633650644379</v>
      </c>
      <c r="P59" s="29" t="n">
        <f aca="false">L59-O59</f>
        <v>-0.0235462047330657</v>
      </c>
      <c r="Q59" s="29" t="n">
        <f aca="false">M59-L59</f>
        <v>1.9417611183851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847.231934</v>
      </c>
      <c r="E60" s="25" t="n">
        <v>7998.21582</v>
      </c>
      <c r="F60" s="23"/>
      <c r="G60" s="26" t="n">
        <f aca="false">$E$90+$E$91*E60</f>
        <v>7850.2916659843</v>
      </c>
      <c r="H60" s="26" t="n">
        <f aca="false">D60-G60</f>
        <v>-3.05973198430274</v>
      </c>
      <c r="I60" s="26" t="n">
        <f aca="false">E60-D60</f>
        <v>150.983886</v>
      </c>
      <c r="J60" s="27"/>
      <c r="K60" s="27"/>
      <c r="L60" s="28" t="n">
        <f aca="false">100*LN(D60)</f>
        <v>896.791612871884</v>
      </c>
      <c r="M60" s="28" t="n">
        <f aca="false">100*LN(E60)</f>
        <v>898.697377328876</v>
      </c>
      <c r="N60" s="27"/>
      <c r="O60" s="29" t="n">
        <f aca="false">100*LN($M$90)+$M$91*M60</f>
        <v>896.782176954268</v>
      </c>
      <c r="P60" s="29" t="n">
        <f aca="false">L60-O60</f>
        <v>0.00943591761620155</v>
      </c>
      <c r="Q60" s="29" t="n">
        <f aca="false">M60-L60</f>
        <v>1.90576445699196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868.604004</v>
      </c>
      <c r="E61" s="25" t="n">
        <v>8019.342285</v>
      </c>
      <c r="F61" s="23"/>
      <c r="G61" s="26" t="n">
        <f aca="false">$E$90+$E$91*E61</f>
        <v>7871.50969190603</v>
      </c>
      <c r="H61" s="26" t="n">
        <f aca="false">D61-G61</f>
        <v>-2.90568790602538</v>
      </c>
      <c r="I61" s="26" t="n">
        <f aca="false">E61-D61</f>
        <v>150.738281</v>
      </c>
      <c r="J61" s="27"/>
      <c r="K61" s="27"/>
      <c r="L61" s="28" t="n">
        <f aca="false">100*LN(D61)</f>
        <v>897.063594372061</v>
      </c>
      <c r="M61" s="28" t="n">
        <f aca="false">100*LN(E61)</f>
        <v>898.961168814599</v>
      </c>
      <c r="N61" s="27"/>
      <c r="O61" s="29" t="n">
        <f aca="false">100*LN($M$90)+$M$91*M61</f>
        <v>897.051433356874</v>
      </c>
      <c r="P61" s="29" t="n">
        <f aca="false">L61-O61</f>
        <v>0.0121610151875302</v>
      </c>
      <c r="Q61" s="29" t="n">
        <f aca="false">M61-L61</f>
        <v>1.897574442537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873.872559</v>
      </c>
      <c r="E62" s="25" t="n">
        <v>8058.646484</v>
      </c>
      <c r="F62" s="23"/>
      <c r="G62" s="26" t="n">
        <f aca="false">$E$90+$E$91*E62</f>
        <v>7910.98423311368</v>
      </c>
      <c r="H62" s="26" t="n">
        <f aca="false">D62-G62</f>
        <v>-37.1116741136793</v>
      </c>
      <c r="I62" s="26" t="n">
        <f aca="false">E62-D62</f>
        <v>184.773925</v>
      </c>
      <c r="J62" s="27"/>
      <c r="K62" s="27"/>
      <c r="L62" s="28" t="n">
        <f aca="false">100*LN(D62)</f>
        <v>897.130528633333</v>
      </c>
      <c r="M62" s="28" t="n">
        <f aca="false">100*LN(E62)</f>
        <v>899.450089137403</v>
      </c>
      <c r="N62" s="27"/>
      <c r="O62" s="29" t="n">
        <f aca="false">100*LN($M$90)+$M$91*M62</f>
        <v>897.550482546875</v>
      </c>
      <c r="P62" s="29" t="n">
        <f aca="false">L62-O62</f>
        <v>-0.419953913541463</v>
      </c>
      <c r="Q62" s="29" t="n">
        <f aca="false">M62-L62</f>
        <v>2.3195605040700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885.970703</v>
      </c>
      <c r="E63" s="25" t="n">
        <v>8039.46582</v>
      </c>
      <c r="F63" s="23"/>
      <c r="G63" s="26" t="n">
        <f aca="false">$E$90+$E$91*E63</f>
        <v>7891.72044118503</v>
      </c>
      <c r="H63" s="26" t="n">
        <f aca="false">D63-G63</f>
        <v>-5.74973818503258</v>
      </c>
      <c r="I63" s="26" t="n">
        <f aca="false">E63-D63</f>
        <v>153.495117</v>
      </c>
      <c r="J63" s="27"/>
      <c r="K63" s="27"/>
      <c r="L63" s="28" t="n">
        <f aca="false">100*LN(D63)</f>
        <v>897.2840599366</v>
      </c>
      <c r="M63" s="28" t="n">
        <f aca="false">100*LN(E63)</f>
        <v>899.211791966725</v>
      </c>
      <c r="N63" s="27"/>
      <c r="O63" s="29" t="n">
        <f aca="false">100*LN($M$90)+$M$91*M63</f>
        <v>897.307248620078</v>
      </c>
      <c r="P63" s="29" t="n">
        <f aca="false">L63-O63</f>
        <v>-0.023188683477656</v>
      </c>
      <c r="Q63" s="29" t="n">
        <f aca="false">M63-L63</f>
        <v>1.9277320301249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883.195313</v>
      </c>
      <c r="E64" s="25" t="n">
        <v>8047.578613</v>
      </c>
      <c r="F64" s="23"/>
      <c r="G64" s="26" t="n">
        <f aca="false">$E$90+$E$91*E64</f>
        <v>7899.86839457769</v>
      </c>
      <c r="H64" s="26" t="n">
        <f aca="false">D64-G64</f>
        <v>-16.6730815776873</v>
      </c>
      <c r="I64" s="26" t="n">
        <f aca="false">E64-D64</f>
        <v>164.3833</v>
      </c>
      <c r="J64" s="27"/>
      <c r="K64" s="27"/>
      <c r="L64" s="28" t="n">
        <f aca="false">100*LN(D64)</f>
        <v>897.248859723401</v>
      </c>
      <c r="M64" s="28" t="n">
        <f aca="false">100*LN(E64)</f>
        <v>899.312653174905</v>
      </c>
      <c r="N64" s="27"/>
      <c r="O64" s="29" t="n">
        <f aca="false">100*LN($M$90)+$M$91*M64</f>
        <v>897.410199350282</v>
      </c>
      <c r="P64" s="29" t="n">
        <f aca="false">L64-O64</f>
        <v>-0.161339626881045</v>
      </c>
      <c r="Q64" s="29" t="n">
        <f aca="false">M64-L64</f>
        <v>2.0637934515034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880.04541</v>
      </c>
      <c r="E65" s="25" t="n">
        <v>8045.578125</v>
      </c>
      <c r="F65" s="23"/>
      <c r="G65" s="26" t="n">
        <f aca="false">$E$90+$E$91*E65</f>
        <v>7897.8592365742</v>
      </c>
      <c r="H65" s="26" t="n">
        <f aca="false">D65-G65</f>
        <v>-17.8138265742027</v>
      </c>
      <c r="I65" s="26" t="n">
        <f aca="false">E65-D65</f>
        <v>165.532715</v>
      </c>
      <c r="J65" s="27"/>
      <c r="K65" s="27"/>
      <c r="L65" s="28" t="n">
        <f aca="false">100*LN(D65)</f>
        <v>897.208894552568</v>
      </c>
      <c r="M65" s="28" t="n">
        <f aca="false">100*LN(E65)</f>
        <v>899.287791824918</v>
      </c>
      <c r="N65" s="27"/>
      <c r="O65" s="29" t="n">
        <f aca="false">100*LN($M$90)+$M$91*M65</f>
        <v>897.384822952545</v>
      </c>
      <c r="P65" s="29" t="n">
        <f aca="false">L65-O65</f>
        <v>-0.175928399977238</v>
      </c>
      <c r="Q65" s="29" t="n">
        <f aca="false">M65-L65</f>
        <v>2.07889727234988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6351.294922</v>
      </c>
      <c r="E66" s="25" t="n">
        <v>6499.212891</v>
      </c>
      <c r="F66" s="23"/>
      <c r="G66" s="26" t="n">
        <f aca="false">$E$90+$E$91*E66</f>
        <v>6344.79214184429</v>
      </c>
      <c r="H66" s="26" t="n">
        <f aca="false">D66-G66</f>
        <v>6.50278015571439</v>
      </c>
      <c r="I66" s="26" t="n">
        <f aca="false">E66-D66</f>
        <v>147.917969</v>
      </c>
      <c r="J66" s="27"/>
      <c r="K66" s="27"/>
      <c r="L66" s="28" t="n">
        <f aca="false">100*LN(D66)</f>
        <v>875.641399582133</v>
      </c>
      <c r="M66" s="28" t="n">
        <f aca="false">100*LN(E66)</f>
        <v>877.943635485899</v>
      </c>
      <c r="N66" s="27"/>
      <c r="O66" s="29" t="n">
        <f aca="false">100*LN($M$90)+$M$91*M66</f>
        <v>875.598483879656</v>
      </c>
      <c r="P66" s="29" t="n">
        <f aca="false">L66-O66</f>
        <v>0.0429157024767619</v>
      </c>
      <c r="Q66" s="29" t="n">
        <f aca="false">M66-L66</f>
        <v>2.30223590376613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6340.62207</v>
      </c>
      <c r="E67" s="25" t="n">
        <v>6525.548828</v>
      </c>
      <c r="F67" s="23"/>
      <c r="G67" s="26" t="n">
        <f aca="false">$E$90+$E$91*E67</f>
        <v>6371.24221732728</v>
      </c>
      <c r="H67" s="26" t="n">
        <f aca="false">D67-G67</f>
        <v>-30.6201473272813</v>
      </c>
      <c r="I67" s="26" t="n">
        <f aca="false">E67-D67</f>
        <v>184.926758</v>
      </c>
      <c r="J67" s="27"/>
      <c r="K67" s="27"/>
      <c r="L67" s="28" t="n">
        <f aca="false">100*LN(D67)</f>
        <v>875.473216091452</v>
      </c>
      <c r="M67" s="28" t="n">
        <f aca="false">100*LN(E67)</f>
        <v>878.34803402246</v>
      </c>
      <c r="N67" s="27"/>
      <c r="O67" s="29" t="n">
        <f aca="false">100*LN($M$90)+$M$91*M67</f>
        <v>876.011260262014</v>
      </c>
      <c r="P67" s="29" t="n">
        <f aca="false">L67-O67</f>
        <v>-0.538044170561875</v>
      </c>
      <c r="Q67" s="29" t="n">
        <f aca="false">M67-L67</f>
        <v>2.87481793100801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341.549805</v>
      </c>
      <c r="E68" s="25" t="n">
        <v>6526.469238</v>
      </c>
      <c r="F68" s="23"/>
      <c r="G68" s="26" t="n">
        <f aca="false">$E$90+$E$91*E68</f>
        <v>6372.16661633292</v>
      </c>
      <c r="H68" s="26" t="n">
        <f aca="false">D68-G68</f>
        <v>-30.6168113329177</v>
      </c>
      <c r="I68" s="26" t="n">
        <f aca="false">E68-D68</f>
        <v>184.919433</v>
      </c>
      <c r="J68" s="27"/>
      <c r="K68" s="27"/>
      <c r="L68" s="28" t="n">
        <f aca="false">100*LN(D68)</f>
        <v>875.487846629672</v>
      </c>
      <c r="M68" s="28" t="n">
        <f aca="false">100*LN(E68)</f>
        <v>878.362137741852</v>
      </c>
      <c r="N68" s="27"/>
      <c r="O68" s="29" t="n">
        <f aca="false">100*LN($M$90)+$M$91*M68</f>
        <v>876.025656165416</v>
      </c>
      <c r="P68" s="29" t="n">
        <f aca="false">L68-O68</f>
        <v>-0.5378095357446</v>
      </c>
      <c r="Q68" s="29" t="n">
        <f aca="false">M68-L68</f>
        <v>2.87429111218023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6366.091797</v>
      </c>
      <c r="E69" s="25" t="n">
        <v>6479.333984</v>
      </c>
      <c r="F69" s="23"/>
      <c r="G69" s="26" t="n">
        <f aca="false">$E$90+$E$91*E69</f>
        <v>6324.8270807694</v>
      </c>
      <c r="H69" s="26" t="n">
        <f aca="false">D69-G69</f>
        <v>41.2647162306039</v>
      </c>
      <c r="I69" s="26" t="n">
        <f aca="false">E69-D69</f>
        <v>113.242187</v>
      </c>
      <c r="J69" s="27"/>
      <c r="K69" s="27"/>
      <c r="L69" s="28" t="n">
        <f aca="false">100*LN(D69)</f>
        <v>875.874102762497</v>
      </c>
      <c r="M69" s="28" t="n">
        <f aca="false">100*LN(E69)</f>
        <v>877.637300381716</v>
      </c>
      <c r="N69" s="27"/>
      <c r="O69" s="29" t="n">
        <f aca="false">100*LN($M$90)+$M$91*M69</f>
        <v>875.285802490724</v>
      </c>
      <c r="P69" s="29" t="n">
        <f aca="false">L69-O69</f>
        <v>0.588300271773164</v>
      </c>
      <c r="Q69" s="29" t="n">
        <f aca="false">M69-L69</f>
        <v>1.76319761921843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353.244141</v>
      </c>
      <c r="E70" s="25" t="n">
        <v>6499.662598</v>
      </c>
      <c r="F70" s="23"/>
      <c r="G70" s="26" t="n">
        <f aca="false">$E$90+$E$91*E70</f>
        <v>6345.24379784936</v>
      </c>
      <c r="H70" s="26" t="n">
        <f aca="false">D70-G70</f>
        <v>8.00034315064295</v>
      </c>
      <c r="I70" s="26" t="n">
        <f aca="false">E70-D70</f>
        <v>146.418457</v>
      </c>
      <c r="J70" s="27"/>
      <c r="K70" s="27"/>
      <c r="L70" s="28" t="n">
        <f aca="false">100*LN(D70)</f>
        <v>875.672084977417</v>
      </c>
      <c r="M70" s="28" t="n">
        <f aca="false">100*LN(E70)</f>
        <v>877.950554653646</v>
      </c>
      <c r="N70" s="27"/>
      <c r="O70" s="29" t="n">
        <f aca="false">100*LN($M$90)+$M$91*M70</f>
        <v>875.605546390455</v>
      </c>
      <c r="P70" s="29" t="n">
        <f aca="false">L70-O70</f>
        <v>0.0665385869622241</v>
      </c>
      <c r="Q70" s="29" t="n">
        <f aca="false">M70-L70</f>
        <v>2.2784696762287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345.191895</v>
      </c>
      <c r="E71" s="25" t="n">
        <v>6518.981445</v>
      </c>
      <c r="F71" s="23"/>
      <c r="G71" s="26" t="n">
        <f aca="false">$E$90+$E$91*E71</f>
        <v>6364.64637165543</v>
      </c>
      <c r="H71" s="26" t="n">
        <f aca="false">D71-G71</f>
        <v>-19.4544766554254</v>
      </c>
      <c r="I71" s="26" t="n">
        <f aca="false">E71-D71</f>
        <v>173.78955</v>
      </c>
      <c r="J71" s="27"/>
      <c r="K71" s="27"/>
      <c r="L71" s="28" t="n">
        <f aca="false">100*LN(D71)</f>
        <v>875.545262318998</v>
      </c>
      <c r="M71" s="28" t="n">
        <f aca="false">100*LN(E71)</f>
        <v>878.247342262504</v>
      </c>
      <c r="N71" s="27"/>
      <c r="O71" s="29" t="n">
        <f aca="false">100*LN($M$90)+$M$91*M71</f>
        <v>875.908482490459</v>
      </c>
      <c r="P71" s="29" t="n">
        <f aca="false">L71-O71</f>
        <v>-0.36322017146108</v>
      </c>
      <c r="Q71" s="29" t="n">
        <f aca="false">M71-L71</f>
        <v>2.7020799435063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336.874023</v>
      </c>
      <c r="E72" s="25" t="n">
        <v>6528.536133</v>
      </c>
      <c r="F72" s="23"/>
      <c r="G72" s="26" t="n">
        <f aca="false">$E$90+$E$91*E72</f>
        <v>6374.24246914064</v>
      </c>
      <c r="H72" s="26" t="n">
        <f aca="false">D72-G72</f>
        <v>-37.3684461406392</v>
      </c>
      <c r="I72" s="26" t="n">
        <f aca="false">E72-D72</f>
        <v>191.662109999999</v>
      </c>
      <c r="J72" s="27"/>
      <c r="K72" s="27"/>
      <c r="L72" s="28" t="n">
        <f aca="false">100*LN(D72)</f>
        <v>875.414086952989</v>
      </c>
      <c r="M72" s="28" t="n">
        <f aca="false">100*LN(E72)</f>
        <v>878.393802148852</v>
      </c>
      <c r="N72" s="27"/>
      <c r="O72" s="29" t="n">
        <f aca="false">100*LN($M$90)+$M$91*M72</f>
        <v>876.057976557775</v>
      </c>
      <c r="P72" s="29" t="n">
        <f aca="false">L72-O72</f>
        <v>-0.643889604785613</v>
      </c>
      <c r="Q72" s="29" t="n">
        <f aca="false">M72-L72</f>
        <v>2.97971519586258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327.760254</v>
      </c>
      <c r="E73" s="25" t="n">
        <v>6516.210938</v>
      </c>
      <c r="F73" s="23"/>
      <c r="G73" s="26" t="n">
        <f aca="false">$E$90+$E$91*E73</f>
        <v>6361.86385743252</v>
      </c>
      <c r="H73" s="26" t="n">
        <f aca="false">D73-G73</f>
        <v>-34.1036034325152</v>
      </c>
      <c r="I73" s="26" t="n">
        <f aca="false">E73-D73</f>
        <v>188.450684</v>
      </c>
      <c r="J73" s="27"/>
      <c r="K73" s="27"/>
      <c r="L73" s="28" t="n">
        <f aca="false">100*LN(D73)</f>
        <v>875.270162219375</v>
      </c>
      <c r="M73" s="28" t="n">
        <f aca="false">100*LN(E73)</f>
        <v>878.204834151227</v>
      </c>
      <c r="N73" s="27"/>
      <c r="O73" s="29" t="n">
        <f aca="false">100*LN($M$90)+$M$91*M73</f>
        <v>875.865093746911</v>
      </c>
      <c r="P73" s="29" t="n">
        <f aca="false">L73-O73</f>
        <v>-0.59493152753646</v>
      </c>
      <c r="Q73" s="29" t="n">
        <f aca="false">M73-L73</f>
        <v>2.93467193185199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250.517578</v>
      </c>
      <c r="E74" s="25" t="n">
        <v>6368.181152</v>
      </c>
      <c r="F74" s="23"/>
      <c r="G74" s="26" t="n">
        <f aca="false">$E$90+$E$91*E74</f>
        <v>6213.19251859116</v>
      </c>
      <c r="H74" s="26" t="n">
        <f aca="false">D74-G74</f>
        <v>37.325059408844</v>
      </c>
      <c r="I74" s="26" t="n">
        <f aca="false">E74-D74</f>
        <v>117.663574</v>
      </c>
      <c r="J74" s="27"/>
      <c r="K74" s="27"/>
      <c r="L74" s="28" t="n">
        <f aca="false">100*LN(D74)</f>
        <v>874.041955178168</v>
      </c>
      <c r="M74" s="28" t="n">
        <f aca="false">100*LN(E74)</f>
        <v>875.906917435579</v>
      </c>
      <c r="N74" s="27"/>
      <c r="O74" s="29" t="n">
        <f aca="false">100*LN($M$90)+$M$91*M74</f>
        <v>873.519571537778</v>
      </c>
      <c r="P74" s="29" t="n">
        <f aca="false">L74-O74</f>
        <v>0.522383640389876</v>
      </c>
      <c r="Q74" s="29" t="n">
        <f aca="false">M74-L74</f>
        <v>1.864962257410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249.867676</v>
      </c>
      <c r="E75" s="25" t="n">
        <v>6391.318848</v>
      </c>
      <c r="F75" s="23"/>
      <c r="G75" s="26" t="n">
        <f aca="false">$E$90+$E$91*E75</f>
        <v>6236.43049207593</v>
      </c>
      <c r="H75" s="26" t="n">
        <f aca="false">D75-G75</f>
        <v>13.437183924073</v>
      </c>
      <c r="I75" s="26" t="n">
        <f aca="false">E75-D75</f>
        <v>141.451172</v>
      </c>
      <c r="J75" s="27"/>
      <c r="K75" s="27"/>
      <c r="L75" s="28" t="n">
        <f aca="false">100*LN(D75)</f>
        <v>874.031557066632</v>
      </c>
      <c r="M75" s="28" t="n">
        <f aca="false">100*LN(E75)</f>
        <v>876.269591856384</v>
      </c>
      <c r="N75" s="27"/>
      <c r="O75" s="29" t="n">
        <f aca="false">100*LN($M$90)+$M$91*M75</f>
        <v>873.889759413993</v>
      </c>
      <c r="P75" s="29" t="n">
        <f aca="false">L75-O75</f>
        <v>0.141797652638729</v>
      </c>
      <c r="Q75" s="29" t="n">
        <f aca="false">M75-L75</f>
        <v>2.2380347897524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248.594238</v>
      </c>
      <c r="E76" s="25" t="n">
        <v>6438.480469</v>
      </c>
      <c r="F76" s="23"/>
      <c r="G76" s="26" t="n">
        <f aca="false">$E$90+$E$91*E76</f>
        <v>6283.79650891256</v>
      </c>
      <c r="H76" s="26" t="n">
        <f aca="false">D76-G76</f>
        <v>-35.2022709125577</v>
      </c>
      <c r="I76" s="26" t="n">
        <f aca="false">E76-D76</f>
        <v>189.886231</v>
      </c>
      <c r="J76" s="27"/>
      <c r="K76" s="27"/>
      <c r="L76" s="28" t="n">
        <f aca="false">100*LN(D76)</f>
        <v>874.011179551172</v>
      </c>
      <c r="M76" s="28" t="n">
        <f aca="false">100*LN(E76)</f>
        <v>877.004783923871</v>
      </c>
      <c r="N76" s="27"/>
      <c r="O76" s="29" t="n">
        <f aca="false">100*LN($M$90)+$M$91*M76</f>
        <v>874.640182312493</v>
      </c>
      <c r="P76" s="29" t="n">
        <f aca="false">L76-O76</f>
        <v>-0.62900276132109</v>
      </c>
      <c r="Q76" s="29" t="n">
        <f aca="false">M76-L76</f>
        <v>2.9936043726988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255.774414</v>
      </c>
      <c r="E77" s="25" t="n">
        <v>6353.987305</v>
      </c>
      <c r="F77" s="23"/>
      <c r="G77" s="26" t="n">
        <f aca="false">$E$90+$E$91*E77</f>
        <v>6198.93715624942</v>
      </c>
      <c r="H77" s="26" t="n">
        <f aca="false">D77-G77</f>
        <v>56.8372577505797</v>
      </c>
      <c r="I77" s="26" t="n">
        <f aca="false">E77-D77</f>
        <v>98.2128909999992</v>
      </c>
      <c r="J77" s="27"/>
      <c r="K77" s="27"/>
      <c r="L77" s="28" t="n">
        <f aca="false">100*LN(D77)</f>
        <v>874.126022243178</v>
      </c>
      <c r="M77" s="28" t="n">
        <f aca="false">100*LN(E77)</f>
        <v>875.683781687342</v>
      </c>
      <c r="N77" s="27"/>
      <c r="O77" s="29" t="n">
        <f aca="false">100*LN($M$90)+$M$91*M77</f>
        <v>873.291813129662</v>
      </c>
      <c r="P77" s="29" t="n">
        <f aca="false">L77-O77</f>
        <v>0.83420911351584</v>
      </c>
      <c r="Q77" s="29" t="n">
        <f aca="false">M77-L77</f>
        <v>1.55775944416428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250.998535</v>
      </c>
      <c r="E78" s="25" t="n">
        <v>6363.716309</v>
      </c>
      <c r="F78" s="23"/>
      <c r="G78" s="26" t="n">
        <f aca="false">$E$90+$E$91*E78</f>
        <v>6208.70832521046</v>
      </c>
      <c r="H78" s="26" t="n">
        <f aca="false">D78-G78</f>
        <v>42.2902097895358</v>
      </c>
      <c r="I78" s="26" t="n">
        <f aca="false">E78-D78</f>
        <v>112.717774000001</v>
      </c>
      <c r="J78" s="27"/>
      <c r="K78" s="27"/>
      <c r="L78" s="28" t="n">
        <f aca="false">100*LN(D78)</f>
        <v>874.049649556928</v>
      </c>
      <c r="M78" s="28" t="n">
        <f aca="false">100*LN(E78)</f>
        <v>875.836781099707</v>
      </c>
      <c r="N78" s="27"/>
      <c r="O78" s="29" t="n">
        <f aca="false">100*LN($M$90)+$M$91*M78</f>
        <v>873.447982201083</v>
      </c>
      <c r="P78" s="29" t="n">
        <f aca="false">L78-O78</f>
        <v>0.601667355845166</v>
      </c>
      <c r="Q78" s="29" t="n">
        <f aca="false">M78-L78</f>
        <v>1.7871315427786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247.950684</v>
      </c>
      <c r="E79" s="25" t="n">
        <v>6364.116211</v>
      </c>
      <c r="F79" s="23"/>
      <c r="G79" s="26" t="n">
        <f aca="false">$E$90+$E$91*E79</f>
        <v>6209.10996036344</v>
      </c>
      <c r="H79" s="26" t="n">
        <f aca="false">D79-G79</f>
        <v>38.8407236365601</v>
      </c>
      <c r="I79" s="26" t="n">
        <f aca="false">E79-D79</f>
        <v>116.165526999999</v>
      </c>
      <c r="J79" s="27"/>
      <c r="K79" s="27"/>
      <c r="L79" s="28" t="n">
        <f aca="false">100*LN(D79)</f>
        <v>874.000879840258</v>
      </c>
      <c r="M79" s="28" t="n">
        <f aca="false">100*LN(E79)</f>
        <v>875.843064997606</v>
      </c>
      <c r="N79" s="27"/>
      <c r="O79" s="29" t="n">
        <f aca="false">100*LN($M$90)+$M$91*M79</f>
        <v>873.454396281272</v>
      </c>
      <c r="P79" s="29" t="n">
        <f aca="false">L79-O79</f>
        <v>0.546483558986324</v>
      </c>
      <c r="Q79" s="29" t="n">
        <f aca="false">M79-L79</f>
        <v>1.84218515734733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237.231445</v>
      </c>
      <c r="E80" s="25" t="n">
        <v>6435.541504</v>
      </c>
      <c r="F80" s="23"/>
      <c r="G80" s="26" t="n">
        <f aca="false">$E$90+$E$91*E80</f>
        <v>6280.84480660207</v>
      </c>
      <c r="H80" s="26" t="n">
        <f aca="false">D80-G80</f>
        <v>-43.6133616020643</v>
      </c>
      <c r="I80" s="26" t="n">
        <f aca="false">E80-D80</f>
        <v>198.310058999999</v>
      </c>
      <c r="J80" s="27"/>
      <c r="K80" s="27"/>
      <c r="L80" s="28" t="n">
        <f aca="false">100*LN(D80)</f>
        <v>873.829168422307</v>
      </c>
      <c r="M80" s="28" t="n">
        <f aca="false">100*LN(E80)</f>
        <v>876.959126629558</v>
      </c>
      <c r="N80" s="27"/>
      <c r="O80" s="29" t="n">
        <f aca="false">100*LN($M$90)+$M$91*M80</f>
        <v>874.593579144898</v>
      </c>
      <c r="P80" s="29" t="n">
        <f aca="false">L80-O80</f>
        <v>-0.764410722591151</v>
      </c>
      <c r="Q80" s="29" t="n">
        <f aca="false">M80-L80</f>
        <v>3.1299582072515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243.285156</v>
      </c>
      <c r="E81" s="25" t="n">
        <v>6416.662109</v>
      </c>
      <c r="F81" s="23"/>
      <c r="G81" s="26" t="n">
        <f aca="false">$E$90+$E$91*E81</f>
        <v>6261.88358935647</v>
      </c>
      <c r="H81" s="26" t="n">
        <f aca="false">D81-G81</f>
        <v>-18.5984333564702</v>
      </c>
      <c r="I81" s="26" t="n">
        <f aca="false">E81-D81</f>
        <v>173.376953</v>
      </c>
      <c r="J81" s="27"/>
      <c r="K81" s="27"/>
      <c r="L81" s="28" t="n">
        <f aca="false">100*LN(D81)</f>
        <v>873.926179013587</v>
      </c>
      <c r="M81" s="28" t="n">
        <f aca="false">100*LN(E81)</f>
        <v>876.665334076185</v>
      </c>
      <c r="N81" s="27"/>
      <c r="O81" s="29" t="n">
        <f aca="false">100*LN($M$90)+$M$91*M81</f>
        <v>874.293700148361</v>
      </c>
      <c r="P81" s="29" t="n">
        <f aca="false">L81-O81</f>
        <v>-0.367521134773597</v>
      </c>
      <c r="Q81" s="29" t="n">
        <f aca="false">M81-L81</f>
        <v>2.739155062598</v>
      </c>
      <c r="R81" s="27"/>
    </row>
    <row r="82" customFormat="false" ht="12.75" hidden="false" customHeight="false" outlineLevel="0" collapsed="false">
      <c r="A82" s="23"/>
      <c r="B82" s="30"/>
      <c r="C82" s="16" t="s">
        <v>21</v>
      </c>
      <c r="D82" s="31" t="n">
        <f aca="false">AVERAGE(D17:D81)</f>
        <v>8769.70665567692</v>
      </c>
      <c r="E82" s="31" t="n">
        <f aca="false">AVERAGE(E17:E81)</f>
        <v>8913.66331129231</v>
      </c>
      <c r="F82" s="23"/>
      <c r="G82" s="23"/>
      <c r="H82" s="32"/>
      <c r="I82" s="33" t="n">
        <f aca="false">AVERAGE(I17:I81)</f>
        <v>143.956655615385</v>
      </c>
      <c r="J82" s="27"/>
      <c r="K82" s="34" t="s">
        <v>22</v>
      </c>
      <c r="L82" s="31" t="n">
        <f aca="false">EXP(AVERAGE(L17:L81)/100)</f>
        <v>8505.84639597677</v>
      </c>
      <c r="M82" s="31" t="n">
        <f aca="false">EXP(AVERAGE(M17:M81)/100)</f>
        <v>8656.13300014627</v>
      </c>
      <c r="N82" s="27"/>
      <c r="O82" s="35"/>
      <c r="P82" s="35"/>
      <c r="Q82" s="36" t="n">
        <f aca="false">100*(EXP(AVERAGE(Q17:Q81)/100)-1)</f>
        <v>1.76686242818338</v>
      </c>
      <c r="R82" s="27"/>
      <c r="S82" s="37"/>
    </row>
    <row r="83" customFormat="false" ht="12.75" hidden="false" customHeight="false" outlineLevel="0" collapsed="false">
      <c r="A83" s="23"/>
      <c r="B83" s="30"/>
      <c r="C83" s="16" t="s">
        <v>23</v>
      </c>
      <c r="D83" s="31" t="n">
        <f aca="false">STDEV(D17:D81)</f>
        <v>2267.14389833974</v>
      </c>
      <c r="E83" s="31" t="n">
        <f aca="false">STDEV(E17:E81)</f>
        <v>2257.20557950066</v>
      </c>
      <c r="F83" s="23"/>
      <c r="G83" s="23"/>
      <c r="H83" s="32"/>
      <c r="I83" s="33" t="n">
        <f aca="false">STDEV(I17:I81)</f>
        <v>28.3149211085851</v>
      </c>
      <c r="J83" s="27"/>
      <c r="K83" s="34" t="s">
        <v>24</v>
      </c>
      <c r="L83" s="31" t="n">
        <f aca="false">(L84-1)*100</f>
        <v>27.7668783426825</v>
      </c>
      <c r="M83" s="31" t="n">
        <f aca="false">(M84-1)*100</f>
        <v>27.1299120634945</v>
      </c>
      <c r="N83" s="27"/>
      <c r="O83" s="35"/>
      <c r="P83" s="35"/>
      <c r="Q83" s="36" t="n">
        <f aca="false">100*(EXP(STDEV(Q17:Q81)/100)-1)</f>
        <v>0.609966558687503</v>
      </c>
      <c r="R83" s="27"/>
      <c r="S83" s="37"/>
    </row>
    <row r="84" customFormat="false" ht="12.75" hidden="false" customHeight="false" outlineLevel="0" collapsed="false">
      <c r="A84" s="23"/>
      <c r="B84" s="16"/>
      <c r="C84" s="16" t="s">
        <v>25</v>
      </c>
      <c r="D84" s="38" t="n">
        <f aca="false">COUNT(D17:D81)</f>
        <v>65</v>
      </c>
      <c r="E84" s="38" t="n">
        <f aca="false">COUNT(E17:E81)</f>
        <v>65</v>
      </c>
      <c r="F84" s="23"/>
      <c r="G84" s="23"/>
      <c r="H84" s="39"/>
      <c r="I84" s="32"/>
      <c r="J84" s="27"/>
      <c r="K84" s="19" t="s">
        <v>26</v>
      </c>
      <c r="L84" s="40" t="n">
        <f aca="false">EXP(STDEV(L17:L81)/100)</f>
        <v>1.27766878342682</v>
      </c>
      <c r="M84" s="40" t="n">
        <f aca="false">EXP(STDEV(M17:M81)/100)</f>
        <v>1.27129912063494</v>
      </c>
      <c r="N84" s="27"/>
      <c r="O84" s="41"/>
      <c r="P84" s="41"/>
      <c r="Q84" s="35"/>
      <c r="R84" s="27"/>
      <c r="S84" s="42"/>
    </row>
    <row r="85" customFormat="false" ht="12.75" hidden="false" customHeight="false" outlineLevel="0" collapsed="false">
      <c r="A85" s="23"/>
      <c r="B85" s="16"/>
      <c r="C85" s="43" t="s">
        <v>27</v>
      </c>
      <c r="D85" s="44"/>
      <c r="E85" s="45" t="n">
        <f aca="false">DEVSQ(E17:E81)</f>
        <v>326078529.80025</v>
      </c>
      <c r="F85" s="23"/>
      <c r="G85" s="23"/>
      <c r="H85" s="23"/>
      <c r="I85" s="23"/>
      <c r="J85" s="27"/>
      <c r="K85" s="34" t="s">
        <v>25</v>
      </c>
      <c r="L85" s="38" t="n">
        <f aca="false">COUNT(L17:L81)</f>
        <v>65</v>
      </c>
      <c r="M85" s="38" t="n">
        <f aca="false">COUNT(M17:M81)</f>
        <v>65</v>
      </c>
      <c r="N85" s="27"/>
      <c r="O85" s="27"/>
      <c r="P85" s="27"/>
      <c r="Q85" s="27"/>
      <c r="R85" s="27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7"/>
      <c r="K86" s="46" t="s">
        <v>27</v>
      </c>
      <c r="L86" s="28"/>
      <c r="M86" s="47" t="n">
        <f aca="false">DEVSQ(M17:M81)</f>
        <v>36876.0761816659</v>
      </c>
      <c r="N86" s="27"/>
      <c r="O86" s="27"/>
      <c r="P86" s="27"/>
      <c r="Q86" s="27"/>
      <c r="R86" s="27"/>
    </row>
    <row r="87" customFormat="false" ht="15" hidden="false" customHeight="false" outlineLevel="0" collapsed="false">
      <c r="A87" s="23"/>
      <c r="B87" s="16"/>
      <c r="C87" s="16"/>
      <c r="D87" s="44"/>
      <c r="E87" s="23"/>
      <c r="F87" s="48"/>
      <c r="G87" s="49"/>
      <c r="H87" s="49"/>
      <c r="I87" s="50" t="s">
        <v>28</v>
      </c>
      <c r="J87" s="51" t="n">
        <v>95</v>
      </c>
      <c r="K87" s="27"/>
      <c r="L87" s="27"/>
      <c r="M87" s="28"/>
      <c r="N87" s="27"/>
      <c r="O87" s="27"/>
      <c r="P87" s="27"/>
      <c r="Q87" s="27"/>
      <c r="R87" s="27"/>
    </row>
    <row r="88" s="14" customFormat="true" ht="15" hidden="false" customHeight="false" outlineLevel="0" collapsed="false">
      <c r="A88" s="9"/>
      <c r="B88" s="9"/>
      <c r="C88" s="52" t="s">
        <v>29</v>
      </c>
      <c r="D88" s="9"/>
      <c r="E88" s="9"/>
      <c r="F88" s="53"/>
      <c r="G88" s="9"/>
      <c r="H88" s="9"/>
      <c r="I88" s="9"/>
      <c r="J88" s="11"/>
      <c r="K88" s="54" t="s">
        <v>30</v>
      </c>
      <c r="L88" s="11"/>
      <c r="M88" s="11"/>
      <c r="N88" s="11"/>
      <c r="O88" s="11"/>
      <c r="P88" s="11"/>
      <c r="Q88" s="11"/>
      <c r="R88" s="11"/>
    </row>
    <row r="89" s="14" customFormat="true" ht="30" hidden="false" customHeight="true" outlineLevel="0" collapsed="false">
      <c r="A89" s="9"/>
      <c r="B89" s="55" t="s">
        <v>31</v>
      </c>
      <c r="C89" s="55"/>
      <c r="D89" s="55"/>
      <c r="E89" s="56" t="s">
        <v>32</v>
      </c>
      <c r="F89" s="57" t="s">
        <v>33</v>
      </c>
      <c r="G89" s="57" t="s">
        <v>34</v>
      </c>
      <c r="H89" s="57" t="s">
        <v>35</v>
      </c>
      <c r="I89" s="57" t="s">
        <v>36</v>
      </c>
      <c r="J89" s="58" t="s">
        <v>37</v>
      </c>
      <c r="K89" s="58"/>
      <c r="L89" s="58"/>
      <c r="M89" s="59" t="s">
        <v>32</v>
      </c>
      <c r="N89" s="60" t="s">
        <v>33</v>
      </c>
      <c r="O89" s="60" t="s">
        <v>34</v>
      </c>
      <c r="P89" s="60" t="s">
        <v>36</v>
      </c>
      <c r="Q89" s="60" t="s">
        <v>35</v>
      </c>
      <c r="R89" s="11"/>
    </row>
    <row r="90" customFormat="false" ht="12.75" hidden="false" customHeight="false" outlineLevel="0" collapsed="false">
      <c r="A90" s="23"/>
      <c r="B90" s="23"/>
      <c r="C90" s="61"/>
      <c r="D90" s="15" t="s">
        <v>38</v>
      </c>
      <c r="E90" s="62" t="n">
        <f aca="false">INTERCEPT(D17:D81,E17:E81)</f>
        <v>-182.587975559849</v>
      </c>
      <c r="F90" s="62" t="n">
        <f aca="false">E90-TINV(1-J87/100,E84-2)*E113/E83/SQRT(E84-1)*SQRT(E85/E84+E82^2)</f>
        <v>-209.827064025924</v>
      </c>
      <c r="G90" s="62" t="n">
        <f aca="false">E90+TINV(1-J87/100,E84-2)*E113/E83/SQRT(E84-1)*SQRT(E85/E84+E82^2)</f>
        <v>-155.348887093774</v>
      </c>
      <c r="H90" s="62" t="n">
        <f aca="false">(G90-F90)/2</f>
        <v>27.2390884660754</v>
      </c>
      <c r="I90" s="23"/>
      <c r="J90" s="27"/>
      <c r="K90" s="63"/>
      <c r="L90" s="19" t="s">
        <v>39</v>
      </c>
      <c r="M90" s="62" t="n">
        <f aca="false">EXP(INTERCEPT(L17:L81,M17:M81)/100)</f>
        <v>0.814375765774967</v>
      </c>
      <c r="N90" s="62" t="n">
        <f aca="false">EXP((100*LN(M90)-TINV(1-J87/100,M85-2)*100*LN(1+M113/100)/(100*LN(1+M83/100))/SQRT(M85-1)*SQRT(M86/M85+(100*LN(M82))^2))/100)</f>
        <v>0.787708107799414</v>
      </c>
      <c r="O90" s="62" t="n">
        <f aca="false">EXP((100*LN(M90)+TINV(1-J87/100,M85-2)*100*LN(1+M113/100)/(100*LN(1+M83/100))/SQRT(M85-1)*SQRT(M86/M85+(100*LN(M82))^2))/100)</f>
        <v>0.841946250539859</v>
      </c>
      <c r="P90" s="64" t="n">
        <f aca="false">SQRT(O90/N90)</f>
        <v>1.03385474608107</v>
      </c>
      <c r="Q90" s="27"/>
      <c r="R90" s="27"/>
    </row>
    <row r="91" customFormat="false" ht="12.75" hidden="false" customHeight="false" outlineLevel="0" collapsed="false">
      <c r="A91" s="23"/>
      <c r="B91" s="23"/>
      <c r="C91" s="61"/>
      <c r="D91" s="15" t="s">
        <v>40</v>
      </c>
      <c r="E91" s="62" t="n">
        <f aca="false">SLOPE(D17:D81,E17:E81)</f>
        <v>1.0043339442601</v>
      </c>
      <c r="F91" s="62" t="n">
        <f aca="false">E91-TINV(1-J87/100,E84-2)*E113/E83/SQRT(E84-1)</f>
        <v>1.00137019568587</v>
      </c>
      <c r="G91" s="62" t="n">
        <f aca="false">E91+TINV(1-J87/100,E84-2)*E113/E83/SQRT(E84-1)</f>
        <v>1.00729769283433</v>
      </c>
      <c r="H91" s="62" t="n">
        <f aca="false">(G91-F91)/2</f>
        <v>0.0029637485742291</v>
      </c>
      <c r="I91" s="23"/>
      <c r="J91" s="27"/>
      <c r="K91" s="63"/>
      <c r="L91" s="19" t="s">
        <v>41</v>
      </c>
      <c r="M91" s="62" t="n">
        <f aca="false">SLOPE(L17:L81,M17:M81)</f>
        <v>1.02071680542659</v>
      </c>
      <c r="N91" s="62" t="n">
        <f aca="false">M91-TINV(1-J87/100,M85-2)*100*LN(1+M113/100)/(100*LN(1+M83/100))/SQRT(M85-1)</f>
        <v>1.01704564744681</v>
      </c>
      <c r="O91" s="62" t="n">
        <f aca="false">M91+TINV(1-J87/100,M85-2)*100*LN(1+M113/100)/(100*LN(1+M83/100))/SQRT(M85-1)</f>
        <v>1.02438796340638</v>
      </c>
      <c r="P91" s="65" t="s">
        <v>42</v>
      </c>
      <c r="Q91" s="62" t="n">
        <f aca="false">(O91-N91)/2</f>
        <v>0.00367115797978546</v>
      </c>
      <c r="R91" s="27"/>
    </row>
    <row r="92" customFormat="false" ht="12.75" hidden="false" customHeight="false" outlineLevel="0" collapsed="false">
      <c r="A92" s="23"/>
      <c r="B92" s="23"/>
      <c r="C92" s="23"/>
      <c r="D92" s="16" t="s">
        <v>43</v>
      </c>
      <c r="E92" s="66" t="n">
        <v>1000</v>
      </c>
      <c r="F92" s="23"/>
      <c r="G92" s="23"/>
      <c r="H92" s="23"/>
      <c r="I92" s="23"/>
      <c r="J92" s="27"/>
      <c r="K92" s="27"/>
      <c r="L92" s="34" t="s">
        <v>43</v>
      </c>
      <c r="M92" s="66" t="n">
        <v>10</v>
      </c>
      <c r="N92" s="27"/>
      <c r="O92" s="27"/>
      <c r="P92" s="6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16" t="s">
        <v>44</v>
      </c>
      <c r="E93" s="64" t="n">
        <f aca="false">E90+E91*E92</f>
        <v>821.745968700254</v>
      </c>
      <c r="F93" s="64" t="n">
        <f aca="false">E93-TINV(1-J87/100,E84-2)*E113*SQRT(1+1/E84+1/(E84-1)*(E92-E82)^2/E83^2)</f>
        <v>762.938057716961</v>
      </c>
      <c r="G93" s="64" t="n">
        <f aca="false">E93+TINV(1-J87/100,E84-2)*E113*SQRT(1+1/E84+1/(E84-1)*(E92-E82)^2/E83^2)</f>
        <v>880.553879683546</v>
      </c>
      <c r="H93" s="64" t="n">
        <f aca="false">(G93-F93)/2</f>
        <v>58.8079109832926</v>
      </c>
      <c r="I93" s="23"/>
      <c r="J93" s="27"/>
      <c r="K93" s="27"/>
      <c r="L93" s="34" t="s">
        <v>44</v>
      </c>
      <c r="M93" s="64" t="n">
        <f aca="false">M90*M92^M91</f>
        <v>8.54164753995004</v>
      </c>
      <c r="N93" s="64" t="n">
        <f aca="false">EXP((100*LN(M93)-TINV(1-J87/100,M85-2)*100*LN(1+M113/100)*SQRT(1+1/M85+1/(M85-1)*(100*LN(M92/M82))^2/(100*LN(1+M83/100))^2))/100)</f>
        <v>8.32387623984393</v>
      </c>
      <c r="O93" s="64" t="n">
        <f aca="false">EXP((100*LN(M93)+TINV(1-J87/100,M85-2)*100*LN(1+M113/100)*SQRT(1+1/M85+1/(M85-1)*(100*LN(M92/M82))^2/(100*LN(1+M83/100))^2))/100)</f>
        <v>8.76511622644001</v>
      </c>
      <c r="P93" s="64" t="n">
        <f aca="false">SQRT(O93/N93)</f>
        <v>1.0261622462698</v>
      </c>
      <c r="Q93" s="27"/>
      <c r="R93" s="27"/>
    </row>
    <row r="94" customFormat="false" ht="12.75" hidden="false" customHeight="false" outlineLevel="0" collapsed="false">
      <c r="A94" s="23"/>
      <c r="B94" s="23"/>
      <c r="C94" s="23"/>
      <c r="D94" s="68" t="s">
        <v>45</v>
      </c>
      <c r="E94" s="23"/>
      <c r="F94" s="23"/>
      <c r="G94" s="23"/>
      <c r="H94" s="23"/>
      <c r="I94" s="23"/>
      <c r="J94" s="27"/>
      <c r="K94" s="27"/>
      <c r="L94" s="69" t="s">
        <v>45</v>
      </c>
      <c r="M94" s="70"/>
      <c r="N94" s="70"/>
      <c r="O94" s="70"/>
      <c r="P94" s="70"/>
      <c r="Q94" s="70"/>
      <c r="R94" s="70"/>
    </row>
    <row r="95" customFormat="false" ht="12.75" hidden="false" customHeight="false" outlineLevel="0" collapsed="false">
      <c r="A95" s="23"/>
      <c r="B95" s="23"/>
      <c r="C95" s="23"/>
      <c r="D95" s="15" t="s">
        <v>46</v>
      </c>
      <c r="E95" s="64" t="n">
        <f aca="false">E92-E93</f>
        <v>178.254031299746</v>
      </c>
      <c r="F95" s="64" t="n">
        <f aca="false">E92-E93-TINV(1-J87/100,E84-2)*E113*SQRT(1/E84+1/(E84-1)*(E92-E82)^2/E83^2)</f>
        <v>153.878634391122</v>
      </c>
      <c r="G95" s="64" t="n">
        <f aca="false">E92-E93+TINV(1-J87/100,E84-2)*E113*SQRT(1/E84+1/(E84-1)*(E92-E82)^2/E83^2)</f>
        <v>202.629428208371</v>
      </c>
      <c r="H95" s="64" t="n">
        <f aca="false">(G95-F95)/2</f>
        <v>24.3753969086243</v>
      </c>
      <c r="I95" s="23"/>
      <c r="J95" s="27"/>
      <c r="K95" s="27"/>
      <c r="L95" s="19" t="s">
        <v>47</v>
      </c>
      <c r="M95" s="71" t="n">
        <f aca="false">(M96-1)*100</f>
        <v>17.0734328855074</v>
      </c>
      <c r="N95" s="71" t="n">
        <f aca="false">(N96-1)*100</f>
        <v>14.2005743764941</v>
      </c>
      <c r="O95" s="71" t="n">
        <f aca="false">(O96-1)*100</f>
        <v>20.018561749183</v>
      </c>
      <c r="P95" s="64" t="s">
        <v>42</v>
      </c>
      <c r="Q95" s="71" t="n">
        <f aca="false">(O95-N95)/2</f>
        <v>2.90899368634443</v>
      </c>
      <c r="R95" s="70"/>
    </row>
    <row r="96" customFormat="false" ht="12.75" hidden="false" customHeight="false" outlineLevel="0" collapsed="false">
      <c r="A96" s="23"/>
      <c r="B96" s="23"/>
      <c r="C96" s="23"/>
      <c r="D96" s="15" t="s">
        <v>48</v>
      </c>
      <c r="E96" s="64" t="n">
        <f aca="false">E95/$D$83</f>
        <v>0.078624930437933</v>
      </c>
      <c r="F96" s="64" t="n">
        <f aca="false">F95/$D$83</f>
        <v>0.0678733425363116</v>
      </c>
      <c r="G96" s="64" t="n">
        <f aca="false">G95/$D$83</f>
        <v>0.0893765183395544</v>
      </c>
      <c r="H96" s="64" t="n">
        <f aca="false">H95/$D$83</f>
        <v>0.0107515879016214</v>
      </c>
      <c r="I96" s="23"/>
      <c r="J96" s="27"/>
      <c r="K96" s="27"/>
      <c r="L96" s="19" t="s">
        <v>49</v>
      </c>
      <c r="M96" s="64" t="n">
        <f aca="false">M92/M93</f>
        <v>1.17073432885507</v>
      </c>
      <c r="N96" s="64" t="n">
        <f aca="false">M92/EXP((100*LN(M93)+TINV(1-J87/100,M85-2)*100*LN(1+M113/100)*SQRT(1/M85+1/(M85-1)*(100*LN(M92/M82))^2/(100*LN(1+M83/100))^2))/100)</f>
        <v>1.14200574376494</v>
      </c>
      <c r="O96" s="64" t="n">
        <f aca="false">M92/EXP((100*LN(M93)-TINV(1-J87/100,M85-2)*100*LN(1+M113/100)*SQRT(1/M85+1/(M85-1)*(100*LN(M92/M82))^2/(100*LN(1+M83/100))^2))/100)</f>
        <v>1.20018561749183</v>
      </c>
      <c r="P96" s="70"/>
      <c r="Q96" s="70"/>
      <c r="R96" s="70"/>
    </row>
    <row r="97" customFormat="false" ht="12.75" hidden="false" customHeight="false" outlineLevel="0" collapsed="false">
      <c r="A97" s="23"/>
      <c r="B97" s="23"/>
      <c r="C97" s="23"/>
      <c r="D97" s="68"/>
      <c r="E97" s="23"/>
      <c r="F97" s="23"/>
      <c r="G97" s="23"/>
      <c r="H97" s="23"/>
      <c r="I97" s="23"/>
      <c r="J97" s="27"/>
      <c r="K97" s="27"/>
      <c r="L97" s="19" t="s">
        <v>48</v>
      </c>
      <c r="M97" s="64" t="n">
        <f aca="false">LN(1+M95/100)/LN(1+$L$83/100)</f>
        <v>0.643295029171167</v>
      </c>
      <c r="N97" s="64" t="n">
        <f aca="false">LN(1+N95/100)/LN(1+$L$83/100)</f>
        <v>0.541902068182317</v>
      </c>
      <c r="O97" s="64" t="n">
        <f aca="false">LN(1+O95/100)/LN(1+$L$83/100)</f>
        <v>0.744687990160021</v>
      </c>
      <c r="P97" s="64" t="s">
        <v>42</v>
      </c>
      <c r="Q97" s="64" t="n">
        <f aca="false">(O97-N97)/2</f>
        <v>0.101392960988852</v>
      </c>
      <c r="R97" s="27"/>
    </row>
    <row r="98" customFormat="false" ht="12.75" hidden="false" customHeight="true" outlineLevel="0" collapsed="false">
      <c r="A98" s="23"/>
      <c r="B98" s="23"/>
      <c r="C98" s="23"/>
      <c r="D98" s="68" t="s">
        <v>50</v>
      </c>
      <c r="E98" s="23" t="s">
        <v>51</v>
      </c>
      <c r="F98" s="23"/>
      <c r="G98" s="23"/>
      <c r="H98" s="23"/>
      <c r="I98" s="23"/>
      <c r="J98" s="27"/>
      <c r="K98" s="27"/>
      <c r="L98" s="69" t="s">
        <v>50</v>
      </c>
      <c r="M98" s="27" t="s">
        <v>51</v>
      </c>
      <c r="N98" s="27"/>
      <c r="O98" s="27"/>
      <c r="P98" s="27"/>
      <c r="Q98" s="27"/>
      <c r="R98" s="27"/>
    </row>
    <row r="99" customFormat="false" ht="12" hidden="false" customHeight="true" outlineLevel="0" collapsed="false">
      <c r="A99" s="23"/>
      <c r="B99" s="23"/>
      <c r="C99" s="23"/>
      <c r="D99" s="15" t="s">
        <v>52</v>
      </c>
      <c r="E99" s="64" t="n">
        <f aca="false">I82</f>
        <v>143.956655615385</v>
      </c>
      <c r="F99" s="64" t="n">
        <f aca="false">I82-TINV(1-$J$87/100,E84-1)*I83/SQRT(E84)</f>
        <v>136.940561696752</v>
      </c>
      <c r="G99" s="64" t="n">
        <f aca="false">I82+TINV(1-$J$87/100,E84-1)*I83/SQRT(E84)</f>
        <v>150.972749534017</v>
      </c>
      <c r="H99" s="64" t="n">
        <f aca="false">(G99-F99)/2</f>
        <v>7.01609391863263</v>
      </c>
      <c r="I99" s="23"/>
      <c r="J99" s="27"/>
      <c r="K99" s="27"/>
      <c r="L99" s="19" t="s">
        <v>53</v>
      </c>
      <c r="M99" s="71" t="n">
        <f aca="false">100*EXP(Q82/100)-100</f>
        <v>1.78256377982784</v>
      </c>
      <c r="N99" s="71" t="n">
        <f aca="false">100*EXP(LN(1+Q82/100)-TINV(1-$J$87/100,M85-1)*LN(1+Q83/100)/SQRT(M85))-100</f>
        <v>1.61363231806658</v>
      </c>
      <c r="O99" s="71" t="n">
        <f aca="false">100*EXP(LN(1+Q82/100)+TINV(1-$J$87/100,M85-1)*LN(1+Q83/100)/SQRT(M85))-100</f>
        <v>1.92032360440923</v>
      </c>
      <c r="P99" s="64" t="s">
        <v>42</v>
      </c>
      <c r="Q99" s="71" t="n">
        <f aca="false">(O99-N99)/2</f>
        <v>0.153345643171328</v>
      </c>
      <c r="R99" s="27"/>
    </row>
    <row r="100" customFormat="false" ht="12.75" hidden="false" customHeight="false" outlineLevel="0" collapsed="false">
      <c r="A100" s="23"/>
      <c r="B100" s="23"/>
      <c r="C100" s="23"/>
      <c r="D100" s="15" t="s">
        <v>54</v>
      </c>
      <c r="E100" s="64" t="n">
        <f aca="false">E99/$D$83</f>
        <v>0.0634969203855151</v>
      </c>
      <c r="F100" s="64" t="n">
        <f aca="false">F99/$D$83</f>
        <v>0.0604022363984198</v>
      </c>
      <c r="G100" s="64" t="n">
        <f aca="false">G99/$D$83</f>
        <v>0.0665916043726103</v>
      </c>
      <c r="H100" s="64" t="n">
        <f aca="false">H99/$D$83</f>
        <v>0.00309468398709522</v>
      </c>
      <c r="I100" s="23"/>
      <c r="J100" s="27"/>
      <c r="K100" s="27"/>
      <c r="L100" s="19" t="s">
        <v>55</v>
      </c>
      <c r="M100" s="64" t="n">
        <f aca="false">M99/100+1</f>
        <v>1.01782563779828</v>
      </c>
      <c r="N100" s="64" t="n">
        <f aca="false">N99/100+1</f>
        <v>1.01613632318067</v>
      </c>
      <c r="O100" s="64" t="n">
        <f aca="false">O99/100+1</f>
        <v>1.01920323604409</v>
      </c>
      <c r="P100" s="27"/>
      <c r="Q100" s="27"/>
      <c r="R100" s="27"/>
      <c r="T100" s="72"/>
    </row>
    <row r="101" customFormat="false" ht="12.75" hidden="false" customHeight="false" outlineLevel="0" collapsed="false">
      <c r="A101" s="23"/>
      <c r="B101" s="23"/>
      <c r="C101" s="23"/>
      <c r="D101" s="15" t="s">
        <v>56</v>
      </c>
      <c r="E101" s="64" t="n">
        <f aca="false">I83</f>
        <v>28.3149211085851</v>
      </c>
      <c r="F101" s="64" t="n">
        <f aca="false">SQRT((E84-2)*E101^2/CHIINV((1-J87/100)/2,E84-2))</f>
        <v>24.1185810701155</v>
      </c>
      <c r="G101" s="64" t="n">
        <f aca="false">SQRT((E84-2)*E101^2/CHIINV(1-(1-J87/100)/2,E84-2))</f>
        <v>34.2927771198072</v>
      </c>
      <c r="H101" s="64" t="s">
        <v>42</v>
      </c>
      <c r="I101" s="64" t="n">
        <f aca="false">SQRT(G101/F101)</f>
        <v>1.19240956580871</v>
      </c>
      <c r="J101" s="27"/>
      <c r="K101" s="27"/>
      <c r="L101" s="19" t="s">
        <v>54</v>
      </c>
      <c r="M101" s="64" t="n">
        <f aca="false">LN(1+Q82/100)/LN(1+$L$83/100)</f>
        <v>0.0714762981631587</v>
      </c>
      <c r="N101" s="64" t="n">
        <f aca="false">LN(1+N99/100)/LN(1+$L$83/100)</f>
        <v>0.0653268952177093</v>
      </c>
      <c r="O101" s="64" t="n">
        <f aca="false">LN(1+O99/100)/LN(1+$L$83/100)</f>
        <v>0.0776257011086078</v>
      </c>
      <c r="P101" s="64" t="s">
        <v>42</v>
      </c>
      <c r="Q101" s="64" t="n">
        <f aca="false">(O101-N101)/2</f>
        <v>0.00614940294544927</v>
      </c>
      <c r="R101" s="27"/>
    </row>
    <row r="102" customFormat="false" ht="12.75" hidden="false" customHeight="false" outlineLevel="0" collapsed="false">
      <c r="A102" s="23"/>
      <c r="B102" s="23"/>
      <c r="C102" s="23"/>
      <c r="D102" s="15" t="s">
        <v>57</v>
      </c>
      <c r="E102" s="64" t="n">
        <f aca="false">E101/$D$83</f>
        <v>0.0124892474312374</v>
      </c>
      <c r="F102" s="64" t="n">
        <f aca="false">F101/D83</f>
        <v>0.0106383106461738</v>
      </c>
      <c r="G102" s="64" t="n">
        <f aca="false">G101/D83</f>
        <v>0.015125981700994</v>
      </c>
      <c r="H102" s="64" t="s">
        <v>42</v>
      </c>
      <c r="I102" s="64" t="n">
        <f aca="false">SQRT(G102/F102)</f>
        <v>1.19240956580871</v>
      </c>
      <c r="J102" s="27"/>
      <c r="K102" s="27"/>
      <c r="L102" s="19" t="s">
        <v>58</v>
      </c>
      <c r="M102" s="71" t="n">
        <f aca="false">100*EXP(Q83/100)-100</f>
        <v>0.611830642870487</v>
      </c>
      <c r="N102" s="71" t="n">
        <f aca="false">100*EXP(SQRT((M85-2)*LN(1+M102/100)^2/CHIINV((1-J87/100)/2,M85-2)))-100</f>
        <v>0.520920129469829</v>
      </c>
      <c r="O102" s="71" t="n">
        <f aca="false">100*EXP(SQRT((M85-2)*LN(1+M102/100)^2/CHIINV(1-(1-J87/100)/2,M85-2)))-100</f>
        <v>0.741478348354335</v>
      </c>
      <c r="P102" s="64" t="n">
        <f aca="false">SQRT(O102/N102)</f>
        <v>1.19306379588231</v>
      </c>
      <c r="Q102" s="73"/>
      <c r="R102" s="27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7"/>
      <c r="K103" s="27"/>
      <c r="L103" s="19" t="s">
        <v>59</v>
      </c>
      <c r="M103" s="64" t="n">
        <f aca="false">M102/100+1</f>
        <v>1.00611830642871</v>
      </c>
      <c r="N103" s="64" t="n">
        <f aca="false">EXP(SQRT((M85-2)*LN(M103)^2/CHIINV((1-J87/100)/2,M85-2)))</f>
        <v>1.0052092012947</v>
      </c>
      <c r="O103" s="64" t="n">
        <f aca="false">EXP(SQRT((M85-2)*LN(M103)^2/CHIINV(1-(1-J87/100)/2,M85-2)))</f>
        <v>1.00741478348354</v>
      </c>
      <c r="P103" s="64" t="s">
        <v>42</v>
      </c>
      <c r="Q103" s="73"/>
      <c r="R103" s="27"/>
    </row>
    <row r="104" customFormat="false" ht="12.75" hidden="false" customHeight="false" outlineLevel="0" collapsed="false">
      <c r="A104" s="23"/>
      <c r="B104" s="23"/>
      <c r="C104" s="23"/>
      <c r="D104" s="68"/>
      <c r="E104" s="74"/>
      <c r="F104" s="75"/>
      <c r="G104" s="75"/>
      <c r="H104" s="23"/>
      <c r="I104" s="23"/>
      <c r="J104" s="27"/>
      <c r="K104" s="27"/>
      <c r="L104" s="19" t="s">
        <v>57</v>
      </c>
      <c r="M104" s="64" t="n">
        <f aca="false">LN(1+M102/100)/LN(1+$L$83/100)</f>
        <v>0.0248928192139691</v>
      </c>
      <c r="N104" s="64" t="n">
        <f aca="false">LN(N102/100+1)/LN(L83/100+1)</f>
        <v>0.0212036429829155</v>
      </c>
      <c r="O104" s="64" t="n">
        <f aca="false">LN(O102/100+1)/LN(L83/100+1)</f>
        <v>0.030148199880715</v>
      </c>
      <c r="P104" s="64" t="n">
        <f aca="false">SQRT(O104/N104)</f>
        <v>1.1924095658087</v>
      </c>
      <c r="Q104" s="73"/>
      <c r="R104" s="27"/>
    </row>
    <row r="105" customFormat="false" ht="12.75" hidden="false" customHeight="false" outlineLevel="0" collapsed="false">
      <c r="A105" s="23"/>
      <c r="B105" s="23"/>
      <c r="C105" s="23"/>
      <c r="D105" s="68" t="s">
        <v>60</v>
      </c>
      <c r="E105" s="23"/>
      <c r="F105" s="23"/>
      <c r="G105" s="23"/>
      <c r="H105" s="23"/>
      <c r="I105" s="23"/>
      <c r="J105" s="27"/>
      <c r="K105" s="27"/>
      <c r="L105" s="69" t="s">
        <v>60</v>
      </c>
      <c r="M105" s="27"/>
      <c r="N105" s="27"/>
      <c r="O105" s="27"/>
      <c r="P105" s="2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61</v>
      </c>
      <c r="E106" s="66" t="n">
        <v>0.2</v>
      </c>
      <c r="F106" s="23"/>
      <c r="G106" s="23"/>
      <c r="H106" s="23"/>
      <c r="I106" s="23"/>
      <c r="J106" s="27"/>
      <c r="K106" s="27"/>
      <c r="L106" s="19" t="s">
        <v>61</v>
      </c>
      <c r="M106" s="66" t="n">
        <v>0.2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62</v>
      </c>
      <c r="E107" s="76" t="n">
        <f aca="false">E106*D83</f>
        <v>453.428779667948</v>
      </c>
      <c r="F107" s="64" t="n">
        <f aca="false">IF(ISBLANK(E106),"",SQRT(($E$84-2)*E107^2/CHIINV((1-$J$87/100)/2,$E$84-2)))</f>
        <v>386.229533891555</v>
      </c>
      <c r="G107" s="64" t="n">
        <f aca="false">IF(ISBLANK(E106),"",SQRT(($E$84-2)*E107^2/CHIINV(1-(1-$J$87/100)/2,$E$84-2)))</f>
        <v>549.156821635804</v>
      </c>
      <c r="H107" s="64" t="s">
        <v>42</v>
      </c>
      <c r="I107" s="64" t="n">
        <f aca="false">IF(ISBLANK(M106),"",SQRT(G107/F107))</f>
        <v>1.19240956580871</v>
      </c>
      <c r="J107" s="27"/>
      <c r="K107" s="27"/>
      <c r="L107" s="19" t="s">
        <v>63</v>
      </c>
      <c r="M107" s="77" t="n">
        <f aca="false">EXP(M106*LN(L84))*100-100</f>
        <v>5.02281548446872</v>
      </c>
      <c r="N107" s="71" t="n">
        <f aca="false">IF(ISBLANK(M106),"",EXP(SQRT(($E$84-2)*LN(1+M107/100)^2/CHIINV((1-$J$87/100)/2,$E$84-2)))*100-100)</f>
        <v>4.26279601181361</v>
      </c>
      <c r="O107" s="71" t="n">
        <f aca="false">IF(ISBLANK(M106),"",EXP(SQRT(($E$84-2)*LN(1+M107/100)^2/CHIINV(1-(1-$J$87/100)/2,$E$84-2)))*100-100)</f>
        <v>6.11507121186146</v>
      </c>
      <c r="P107" s="64" t="n">
        <f aca="false">IF(ISBLANK(M106),"",SQRT(O107/N107))</f>
        <v>1.19771498738267</v>
      </c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5" t="s">
        <v>64</v>
      </c>
      <c r="E108" s="64" t="n">
        <f aca="false">E107/D83/E117</f>
        <v>0.200013737669665</v>
      </c>
      <c r="F108" s="64" t="n">
        <f aca="false">E107/D83/G117</f>
        <v>0.200008350294871</v>
      </c>
      <c r="G108" s="64" t="n">
        <f aca="false">E107/D83/F117</f>
        <v>0.200022601023151</v>
      </c>
      <c r="H108" s="23"/>
      <c r="I108" s="23"/>
      <c r="J108" s="27"/>
      <c r="K108" s="27"/>
      <c r="L108" s="19" t="s">
        <v>65</v>
      </c>
      <c r="M108" s="76" t="n">
        <f aca="false">M107/100+1</f>
        <v>1.05022815484469</v>
      </c>
      <c r="N108" s="64" t="n">
        <f aca="false">IF(ISBLANK(M106),"",N107/100+1)</f>
        <v>1.04262796011814</v>
      </c>
      <c r="O108" s="64" t="n">
        <f aca="false">IF(ISBLANK(M106),"",O107/100+1)</f>
        <v>1.06115071211861</v>
      </c>
      <c r="P108" s="2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66</v>
      </c>
      <c r="E109" s="64" t="n">
        <f aca="false">E108*E83</f>
        <v>451.472124644748</v>
      </c>
      <c r="F109" s="64" t="n">
        <f aca="false">SQRT(($E$84-2)*E109^2/CHIINV((1-$J$87/100)/2,$E$84-2))</f>
        <v>384.562859892276</v>
      </c>
      <c r="G109" s="64" t="n">
        <f aca="false">SQRT(($E$84-2)*E109^2/CHIINV(1-(1-$J$87/100)/2,$E$84-2))</f>
        <v>546.787076922278</v>
      </c>
      <c r="H109" s="64" t="s">
        <v>42</v>
      </c>
      <c r="I109" s="64" t="n">
        <f aca="false">SQRT(G109/F109)</f>
        <v>1.19240956580871</v>
      </c>
      <c r="J109" s="27"/>
      <c r="K109" s="27"/>
      <c r="L109" s="34" t="s">
        <v>64</v>
      </c>
      <c r="M109" s="64" t="n">
        <f aca="false">LN(M108)/LN(L84)/M117</f>
        <v>0.200020406804871</v>
      </c>
      <c r="N109" s="64" t="n">
        <f aca="false">LN(M108)/LN(L84)/O117</f>
        <v>0.200012403975936</v>
      </c>
      <c r="O109" s="64" t="n">
        <f aca="false">LN(M108)/LN(L84)/N117</f>
        <v>0.200033573352817</v>
      </c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/>
      <c r="E110" s="15"/>
      <c r="F110" s="15"/>
      <c r="G110" s="15"/>
      <c r="H110" s="15"/>
      <c r="I110" s="23"/>
      <c r="J110" s="27"/>
      <c r="K110" s="27"/>
      <c r="L110" s="19" t="s">
        <v>67</v>
      </c>
      <c r="M110" s="71" t="n">
        <f aca="false">100*M111-100</f>
        <v>4.91840427109516</v>
      </c>
      <c r="N110" s="71" t="n">
        <f aca="false">100*N111-100</f>
        <v>4.17449589936385</v>
      </c>
      <c r="O110" s="71" t="n">
        <f aca="false">100*O111-100</f>
        <v>5.98731492961097</v>
      </c>
      <c r="P110" s="64" t="n">
        <f aca="false">SQRT(O110/N110)</f>
        <v>1.19760618933718</v>
      </c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/>
      <c r="E111" s="15"/>
      <c r="F111" s="15"/>
      <c r="G111" s="15"/>
      <c r="H111" s="15"/>
      <c r="I111" s="23"/>
      <c r="J111" s="27"/>
      <c r="K111" s="27"/>
      <c r="L111" s="19" t="s">
        <v>68</v>
      </c>
      <c r="M111" s="64" t="n">
        <f aca="false">EXP(M109*LN(M84))</f>
        <v>1.04918404271095</v>
      </c>
      <c r="N111" s="64" t="n">
        <f aca="false">EXP(SQRT(($E$84-2)*LN(M111)^2/CHIINV((1-$J$87/100)/2,$E$84-2)))</f>
        <v>1.04174495899364</v>
      </c>
      <c r="O111" s="64" t="n">
        <f aca="false">EXP(SQRT(($E$84-2)*LN(M111)^2/CHIINV(1-(1-$J$87/100)/2,$E$84-2)))</f>
        <v>1.05987314929611</v>
      </c>
      <c r="P111" s="27"/>
      <c r="Q111" s="27"/>
      <c r="R111" s="27"/>
    </row>
    <row r="112" customFormat="false" ht="25.5" hidden="false" customHeight="false" outlineLevel="0" collapsed="false">
      <c r="A112" s="23"/>
      <c r="B112" s="23"/>
      <c r="C112" s="23"/>
      <c r="D112" s="68" t="s">
        <v>69</v>
      </c>
      <c r="E112" s="56" t="s">
        <v>32</v>
      </c>
      <c r="F112" s="57" t="s">
        <v>33</v>
      </c>
      <c r="G112" s="57" t="s">
        <v>34</v>
      </c>
      <c r="H112" s="23"/>
      <c r="I112" s="56" t="s">
        <v>70</v>
      </c>
      <c r="J112" s="27"/>
      <c r="K112" s="27"/>
      <c r="L112" s="69" t="s">
        <v>69</v>
      </c>
      <c r="M112" s="59" t="s">
        <v>32</v>
      </c>
      <c r="N112" s="60" t="s">
        <v>33</v>
      </c>
      <c r="O112" s="60" t="s">
        <v>34</v>
      </c>
      <c r="P112" s="60" t="s">
        <v>71</v>
      </c>
      <c r="Q112" s="60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46</v>
      </c>
      <c r="E113" s="78" t="n">
        <f aca="false">STEYX(D17:D81,E17:E81)</f>
        <v>26.7813805530796</v>
      </c>
      <c r="F113" s="64" t="n">
        <f aca="false">SQRT((E84-2)*E113^2/CHIINV((1-$J$87/100)/2,E84-2))</f>
        <v>22.8123149473732</v>
      </c>
      <c r="G113" s="64" t="n">
        <f aca="false">SQRT((E84-2)*E113^2/CHIINV(1-(1-$J$87/100)/2,E84-2))</f>
        <v>32.4354749478372</v>
      </c>
      <c r="H113" s="64" t="s">
        <v>42</v>
      </c>
      <c r="I113" s="64" t="n">
        <f aca="false">SQRT(G113/F113)</f>
        <v>1.19240956580871</v>
      </c>
      <c r="J113" s="63"/>
      <c r="K113" s="63"/>
      <c r="L113" s="19" t="s">
        <v>72</v>
      </c>
      <c r="M113" s="79" t="n">
        <f aca="false">100*(EXP(STEYX(L17:L81,M17:M81)/100)-1)</f>
        <v>0.353404607058749</v>
      </c>
      <c r="N113" s="71" t="n">
        <f aca="false">100*EXP(SQRT((M85-2)*LN(1+M113/100)^2/CHIINV((1-$J$87/100)/2,M85-2)))-100</f>
        <v>0.3009504602324</v>
      </c>
      <c r="O113" s="71" t="n">
        <f aca="false">100*EXP(SQRT((M85-2)*LN(1+M113/100)^2/CHIINV(1-(1-$J$87/100)/2,M85-2)))-100</f>
        <v>0.42817503581874</v>
      </c>
      <c r="P113" s="64" t="n">
        <f aca="false">SQRT(O113/N113)</f>
        <v>1.19278773687321</v>
      </c>
      <c r="Q113" s="80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48</v>
      </c>
      <c r="E114" s="78" t="n">
        <f aca="false">E113/D83</f>
        <v>0.0118128278371267</v>
      </c>
      <c r="F114" s="64" t="n">
        <f aca="false">F113/D83</f>
        <v>0.0100621380778163</v>
      </c>
      <c r="G114" s="64" t="n">
        <f aca="false">G113/D83</f>
        <v>0.0143067561664657</v>
      </c>
      <c r="H114" s="64" t="s">
        <v>42</v>
      </c>
      <c r="I114" s="64" t="n">
        <f aca="false">SQRT(G114/F114)</f>
        <v>1.19240956580871</v>
      </c>
      <c r="J114" s="63"/>
      <c r="K114" s="63"/>
      <c r="L114" s="19" t="s">
        <v>73</v>
      </c>
      <c r="M114" s="78" t="n">
        <f aca="false">EXP(STEYX(L17:L81,M17:M81)/100)</f>
        <v>1.00353404607059</v>
      </c>
      <c r="N114" s="64" t="n">
        <f aca="false">EXP(SQRT((M85-2)*LN(M114)^2/CHIINV((1-$J$87/100)/2,M85-2)))</f>
        <v>1.00300950460232</v>
      </c>
      <c r="O114" s="64" t="n">
        <f aca="false">EXP(SQRT((M85-2)*LN(M114)^2/CHIINV(1-(1-$J$87/100)/2,M85-2)))</f>
        <v>1.00428175035819</v>
      </c>
      <c r="P114" s="64" t="n">
        <f aca="false">SQRT(O114/N114)</f>
        <v>1.00063401322097</v>
      </c>
      <c r="Q114" s="81"/>
      <c r="R114" s="27"/>
    </row>
    <row r="115" customFormat="false" ht="12.75" hidden="false" customHeight="true" outlineLevel="0" collapsed="false">
      <c r="A115" s="23"/>
      <c r="B115" s="23"/>
      <c r="C115" s="23"/>
      <c r="D115" s="23"/>
      <c r="E115" s="23"/>
      <c r="F115" s="82"/>
      <c r="G115" s="82"/>
      <c r="H115" s="23"/>
      <c r="I115" s="23"/>
      <c r="J115" s="27"/>
      <c r="K115" s="27"/>
      <c r="L115" s="19" t="s">
        <v>48</v>
      </c>
      <c r="M115" s="78" t="n">
        <f aca="false">LN(M113/100+1)/LN(L83/100+1)</f>
        <v>0.0143970656668286</v>
      </c>
      <c r="N115" s="64" t="n">
        <f aca="false">LN(N113/100+1)/LN(L83/100+1)</f>
        <v>0.0122633855883107</v>
      </c>
      <c r="O115" s="64" t="n">
        <f aca="false">LN(O113/100+1)/LN(L83/100+1)</f>
        <v>0.0174365791872926</v>
      </c>
      <c r="P115" s="64" t="n">
        <f aca="false">SQRT(O115/N115)</f>
        <v>1.19240956580873</v>
      </c>
      <c r="Q115" s="83"/>
      <c r="R115" s="27"/>
    </row>
    <row r="116" customFormat="false" ht="24" hidden="false" customHeight="true" outlineLevel="0" collapsed="false">
      <c r="A116" s="23"/>
      <c r="B116" s="23"/>
      <c r="C116" s="23"/>
      <c r="D116" s="23"/>
      <c r="E116" s="56" t="s">
        <v>32</v>
      </c>
      <c r="F116" s="57" t="s">
        <v>33</v>
      </c>
      <c r="G116" s="57" t="s">
        <v>34</v>
      </c>
      <c r="H116" s="56" t="s">
        <v>74</v>
      </c>
      <c r="I116" s="23"/>
      <c r="J116" s="27"/>
      <c r="K116" s="27"/>
      <c r="L116" s="27"/>
      <c r="M116" s="59" t="s">
        <v>32</v>
      </c>
      <c r="N116" s="60" t="s">
        <v>33</v>
      </c>
      <c r="O116" s="60" t="s">
        <v>34</v>
      </c>
      <c r="P116" s="27"/>
      <c r="Q116" s="60" t="s">
        <v>74</v>
      </c>
      <c r="R116" s="27"/>
    </row>
    <row r="117" customFormat="false" ht="12.75" hidden="false" customHeight="false" outlineLevel="0" collapsed="false">
      <c r="A117" s="23"/>
      <c r="B117" s="23"/>
      <c r="C117" s="23"/>
      <c r="D117" s="68" t="s">
        <v>75</v>
      </c>
      <c r="E117" s="78" t="n">
        <f aca="false">CORREL(E17:E81,D17:D81)</f>
        <v>0.999931316369443</v>
      </c>
      <c r="F117" s="64" t="n">
        <f aca="false">(EXP(2*(0.5*LN((1+E117)/(1-E117))-NORMINV(1-(1-J87/100)/2,0,1)/SQRT(COUNT(E17:E81)-3)))-1)/(EXP(2*(0.5*LN((1+E117)/(1-E117))-NORMINV(1-(1-J87/100)/2,0,1)/SQRT(COUNT(E17:E81)-3)))+1)</f>
        <v>0.999887007652961</v>
      </c>
      <c r="G117" s="64" t="n">
        <f aca="false">(EXP(2*(0.5*LN((1+E117)/(1-E117))+NORMINV(1-(1-J87/100)/2,0,1)/SQRT(COUNT(E17:E81)-3)))-1)/(EXP(2*(0.5*LN((1+E117)/(1-E117))+NORMINV(1-(1-J87/100)/2,0,1)/SQRT(COUNT(E17:E81)-3)))+1)</f>
        <v>0.999958250268757</v>
      </c>
      <c r="H117" s="64" t="n">
        <f aca="false">(G117-F117)/2</f>
        <v>3.56213078982481E-005</v>
      </c>
      <c r="I117" s="23"/>
      <c r="J117" s="63"/>
      <c r="K117" s="63"/>
      <c r="L117" s="69" t="s">
        <v>75</v>
      </c>
      <c r="M117" s="78" t="n">
        <f aca="false">CORREL(L17:L81,M17:M81)</f>
        <v>0.999897976385526</v>
      </c>
      <c r="N117" s="64" t="n">
        <f aca="false">(EXP(2*(0.5*LN((1+M117)/(1-M117))-NORMINV(1-(1-J87/100)/2,0,1)/SQRT(COUNT(M17:M81)-3)))-1)/(EXP(2*(0.5*LN((1+M117)/(1-M117))-NORMINV(1-(1-J87/100)/2,0,1)/SQRT(COUNT(M17:M81)-3)))+1)</f>
        <v>0.999832161410439</v>
      </c>
      <c r="O117" s="64" t="n">
        <f aca="false">(EXP(2*(0.5*LN((1+M117)/(1-M117))+NORMINV(1-(1-J87/100)/2,0,1)/SQRT(COUNT(M17:M81)-3)))-1)/(EXP(2*(0.5*LN((1+M117)/(1-M117))+NORMINV(1-(1-J87/100)/2,0,1)/SQRT(COUNT(M17:M81)-3)))+1)</f>
        <v>0.99993798396655</v>
      </c>
      <c r="P117" s="64" t="s">
        <v>42</v>
      </c>
      <c r="Q117" s="64" t="n">
        <f aca="false">(O117-N117)/2</f>
        <v>5.29112780554009E-005</v>
      </c>
      <c r="R117" s="27"/>
    </row>
    <row r="118" customFormat="false" ht="12" hidden="false" customHeight="true" outlineLevel="0" collapsed="false">
      <c r="A118" s="23"/>
      <c r="B118" s="23"/>
      <c r="C118" s="23"/>
      <c r="D118" s="23"/>
      <c r="E118" s="75"/>
      <c r="F118" s="75"/>
      <c r="G118" s="23"/>
      <c r="H118" s="23"/>
      <c r="I118" s="23"/>
      <c r="J118" s="27"/>
      <c r="K118" s="27"/>
      <c r="L118" s="27"/>
      <c r="M118" s="83"/>
      <c r="N118" s="83"/>
      <c r="O118" s="83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6" t="s">
        <v>76</v>
      </c>
      <c r="E119" s="56" t="s">
        <v>32</v>
      </c>
      <c r="F119" s="75"/>
      <c r="G119" s="75"/>
      <c r="H119" s="23"/>
      <c r="I119" s="23"/>
      <c r="J119" s="27"/>
      <c r="K119" s="27"/>
      <c r="L119" s="34" t="s">
        <v>76</v>
      </c>
      <c r="M119" s="59" t="s">
        <v>32</v>
      </c>
      <c r="N119" s="83"/>
      <c r="O119" s="83"/>
      <c r="P119" s="27"/>
      <c r="Q119" s="27"/>
      <c r="R119" s="27"/>
    </row>
    <row r="120" customFormat="false" ht="15" hidden="false" customHeight="true" outlineLevel="0" collapsed="false">
      <c r="A120" s="23"/>
      <c r="B120" s="23"/>
      <c r="C120" s="23"/>
      <c r="D120" s="15" t="s">
        <v>77</v>
      </c>
      <c r="E120" s="64" t="n">
        <f aca="false">I83*1.96</f>
        <v>55.4972453728267</v>
      </c>
      <c r="F120" s="75"/>
      <c r="G120" s="75"/>
      <c r="H120" s="23"/>
      <c r="I120" s="23"/>
      <c r="J120" s="27"/>
      <c r="K120" s="27"/>
      <c r="L120" s="19" t="s">
        <v>78</v>
      </c>
      <c r="M120" s="64" t="n">
        <f aca="false">EXP(Q83*1.96/100)</f>
        <v>1.01202709533194</v>
      </c>
      <c r="N120" s="83"/>
      <c r="O120" s="83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27"/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</sheetData>
  <mergeCells count="4">
    <mergeCell ref="D15:I15"/>
    <mergeCell ref="L15:P15"/>
    <mergeCell ref="B89:D89"/>
    <mergeCell ref="J89:L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16:37Z</dcterms:modified>
  <cp:revision>0</cp:revision>
  <dc:subject/>
  <dc:title/>
</cp:coreProperties>
</file>